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Cronograma desoneração" sheetId="1" state="visible" r:id="rId2"/>
    <sheet name="Orça desoneração" sheetId="2" state="visible" r:id="rId3"/>
  </sheets>
  <externalReferences>
    <externalReference r:id="rId4"/>
  </externalReferences>
  <definedNames>
    <definedName function="false" hidden="false" localSheetId="0" name="_xlnm.Print_Area" vbProcedure="false">'Cronograma desoneração'!$A$1:$K$43</definedName>
    <definedName function="false" hidden="false" localSheetId="1" name="_xlnm.Print_Area" vbProcedure="false">'Orça desoneração'!$A$1:$N$322</definedName>
    <definedName function="false" hidden="false" localSheetId="1" name="_xlnm.Print_Titles" vbProcedure="false">'Orça desoneração'!$1:$8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2" vbProcedure="false">#REF!</definedName>
    <definedName function="false" hidden="false" name="Excel_BuiltIn_Print_Area_1_1_3" vbProcedure="false">'Cronograma desoneração'!$A$1:$K$41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" vbProcedure="false">#REF!</definedName>
    <definedName function="false" hidden="false" name="Excel_BuiltIn_Print_Area_2_1_1_1_4" vbProcedure="false">'Orça desoneração'!$A$1:$N$69</definedName>
    <definedName function="false" hidden="false" name="Excel_BuiltIn_Print_Area_2_1_1_4" vbProcedure="false">'Orça desoneração'!$A$1:$N$341</definedName>
    <definedName function="false" hidden="false" name="Excel_BuiltIn_Print_Area_2_1_2" vbProcedure="false">#REF!</definedName>
    <definedName function="false" hidden="false" name="Excel_BuiltIn_Print_Area_3_1" vbProcedure="false">#REF!</definedName>
    <definedName function="false" hidden="false" name="Excel_BuiltIn_Print_Area_3_1_1_1" vbProcedure="false">#REF!</definedName>
    <definedName function="false" hidden="false" name="Excel_BuiltIn_Print_Area_4" vbProcedure="false">'Orça desoneração'!$A$1:$N$325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Titles_3" vbProcedure="false">#REF!</definedName>
    <definedName function="false" hidden="false" name="TOTAL" vbProcedure="false">#REF!</definedName>
    <definedName function="false" hidden="false" name="total___0" vbProcedure="false">#REF!</definedName>
    <definedName function="false" hidden="false" name="total___0_2" vbProcedure="false">#REF!</definedName>
    <definedName function="false" hidden="false" name="total___0_3" vbProcedure="false">'Cronograma desoneração'!$H$59</definedName>
    <definedName function="false" hidden="false" localSheetId="1" name="Excel_BuiltIn_Print_Area" vbProcedure="false">'Cronograma desoneração'!$A$1:$M$267</definedName>
    <definedName function="false" hidden="false" localSheetId="1" name="Excel_BuiltIn_Print_Titles" vbProcedure="false">'Cronograma desoneração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9" authorId="0">
      <text>
        <r>
          <rPr>
            <b val="true"/>
            <sz val="9"/>
            <color rgb="FF000000"/>
            <rFont val="Times New Roman"/>
            <family val="1"/>
          </rPr>
          <t xml:space="preserve">pablo.crespi:
</t>
        </r>
        <r>
          <rPr>
            <sz val="9"/>
            <color rgb="FF000000"/>
            <rFont val="Times New Roman"/>
            <family val="1"/>
          </rPr>
          <t xml:space="preserve">eletr. Em laje: 49,30+111,38+89,34 = 250,02m;
eletr. Paredes (horiz): 21,76m;
eletr. Paredes (vert): 101,00m
 -interruptores ou tom médias: 24x1,70m = 40,80m
 -tomada baixa: 21x2,50m = 52,50m;
 -tomada alta: 11x0,70m = 7,70m
TOTAL: 250,02+101,00+21,76 = 372,78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6</xdr:row>
                <xdr:rowOff>0</xdr:rowOff>
              </xdr:from>
              <xdr:to>
                <xdr:col>10</xdr:col>
                <xdr:colOff>13</xdr:colOff>
                <xdr:row>3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1" uniqueCount="663">
  <si>
    <t xml:space="preserve">CRONOGRAMA FÍSICO FINANCEIRO</t>
  </si>
  <si>
    <t xml:space="preserve">ITEM</t>
  </si>
  <si>
    <t xml:space="preserve">DISCRIMINAÇÃO</t>
  </si>
  <si>
    <t xml:space="preserve">PARCELA 01 (2 meses)</t>
  </si>
  <si>
    <t xml:space="preserve">PARCELA 02 (2 meses)</t>
  </si>
  <si>
    <t xml:space="preserve">PARCELA 03 (2 meses)</t>
  </si>
  <si>
    <t xml:space="preserve">PARCELA 04</t>
  </si>
  <si>
    <t xml:space="preserve">PARCELA 04 (2 meses)</t>
  </si>
  <si>
    <t xml:space="preserve">TOTAL</t>
  </si>
  <si>
    <t xml:space="preserve">%</t>
  </si>
  <si>
    <t xml:space="preserve">R$</t>
  </si>
  <si>
    <t xml:space="preserve">1.0</t>
  </si>
  <si>
    <t xml:space="preserve">PAVIMENTAÇÃO</t>
  </si>
  <si>
    <t xml:space="preserve">13.</t>
  </si>
  <si>
    <t xml:space="preserve">DIVISÓRIAS</t>
  </si>
  <si>
    <t xml:space="preserve">B.D.I. 20%</t>
  </si>
  <si>
    <t xml:space="preserve">TOTAL COM B.D.I.</t>
  </si>
  <si>
    <t xml:space="preserve">Observações:</t>
  </si>
  <si>
    <t xml:space="preserve">A data de referência para os valores unitários é de 15/06/2012</t>
  </si>
  <si>
    <t xml:space="preserve">Arquiteta Michele Souza Bastos</t>
  </si>
  <si>
    <t xml:space="preserve">CAU Nº A20390  SMS 22003</t>
  </si>
  <si>
    <t xml:space="preserve">PREFEITURA MUNICIPAL DE PELOTAS </t>
  </si>
  <si>
    <t xml:space="preserve">SECRETARIA MUNICIPAL DE SAÚDE</t>
  </si>
  <si>
    <t xml:space="preserve">PLANILHA ORÇAMENTÁRIA COM DESONERAÇÃO</t>
  </si>
  <si>
    <t xml:space="preserve">Nome da Unidade: UBS VILA NOVA</t>
  </si>
  <si>
    <t xml:space="preserve">Endereço: SÉTIMO DISTRITO DE PELOTAS</t>
  </si>
  <si>
    <t xml:space="preserve">Executada: </t>
  </si>
  <si>
    <t xml:space="preserve">Data base: 07/2015</t>
  </si>
  <si>
    <t xml:space="preserve">Tipo de intervenção: CONSTRUÇÃO</t>
  </si>
  <si>
    <t xml:space="preserve">Área intervenção (m²): 316,10</t>
  </si>
  <si>
    <t xml:space="preserve">BDI: </t>
  </si>
  <si>
    <t xml:space="preserve">Revisão : 07/2016 </t>
  </si>
  <si>
    <t xml:space="preserve">COD. SINAP</t>
  </si>
  <si>
    <t xml:space="preserve">COD. PLEO</t>
  </si>
  <si>
    <t xml:space="preserve">QUANT.</t>
  </si>
  <si>
    <t xml:space="preserve">UNID.</t>
  </si>
  <si>
    <t xml:space="preserve">CUSTO</t>
  </si>
  <si>
    <t xml:space="preserve">PREÇO C/ BDI</t>
  </si>
  <si>
    <t xml:space="preserve">M.O.</t>
  </si>
  <si>
    <t xml:space="preserve">MAT.</t>
  </si>
  <si>
    <t xml:space="preserve">UNITARIO</t>
  </si>
  <si>
    <t xml:space="preserve">SERVIÇOS INICIAIS</t>
  </si>
  <si>
    <t xml:space="preserve">1.1</t>
  </si>
  <si>
    <t xml:space="preserve">Limpeza Permanente da Obra</t>
  </si>
  <si>
    <t xml:space="preserve">m²</t>
  </si>
  <si>
    <t xml:space="preserve">1.2</t>
  </si>
  <si>
    <t xml:space="preserve">Tapume de Chapa Condensada (6mm) com portões h= 2,20m - Aproveitamento 3x</t>
  </si>
  <si>
    <t xml:space="preserve">74220/001</t>
  </si>
  <si>
    <t xml:space="preserve">m</t>
  </si>
  <si>
    <t xml:space="preserve">1.3</t>
  </si>
  <si>
    <t xml:space="preserve">Carga transporte e descarga de entulho retirado da obra paralisada  com caminhão basculante(4m³) - 10 Km, rodovia não pavimentada</t>
  </si>
  <si>
    <t xml:space="preserve">m³</t>
  </si>
  <si>
    <t xml:space="preserve">TOTAL DO GRUPO</t>
  </si>
  <si>
    <t xml:space="preserve">2.0</t>
  </si>
  <si>
    <t xml:space="preserve">INSTALAÇÕES PROVISÓRIAS</t>
  </si>
  <si>
    <t xml:space="preserve">2.1</t>
  </si>
  <si>
    <t xml:space="preserve">Galpão de Obras (3,30x5,50) </t>
  </si>
  <si>
    <t xml:space="preserve">73805/001</t>
  </si>
  <si>
    <t xml:space="preserve">2.2</t>
  </si>
  <si>
    <t xml:space="preserve">Galpão aberto para oficina e depósito de canteiro de obras - Telheiro</t>
  </si>
  <si>
    <t xml:space="preserve">2.3</t>
  </si>
  <si>
    <t xml:space="preserve">Instalação Provisória Unidade Sanitária</t>
  </si>
  <si>
    <t xml:space="preserve">74242/001</t>
  </si>
  <si>
    <t xml:space="preserve">2.4</t>
  </si>
  <si>
    <t xml:space="preserve">Instalação Provisoria Agua-Reservatário/rede aliment</t>
  </si>
  <si>
    <t xml:space="preserve">SMS004</t>
  </si>
  <si>
    <t xml:space="preserve">PT</t>
  </si>
  <si>
    <t xml:space="preserve">2.5</t>
  </si>
  <si>
    <t xml:space="preserve">Adesivo para placa de obra</t>
  </si>
  <si>
    <t xml:space="preserve">De mercado</t>
  </si>
  <si>
    <t xml:space="preserve">unidade</t>
  </si>
  <si>
    <t xml:space="preserve">3.0</t>
  </si>
  <si>
    <t xml:space="preserve">TERRAPLENAGEM</t>
  </si>
  <si>
    <t xml:space="preserve">3.1</t>
  </si>
  <si>
    <t xml:space="preserve">Corte de Terreno em material de 1ª categoria- Corte e compensação.</t>
  </si>
  <si>
    <t xml:space="preserve">3.2</t>
  </si>
  <si>
    <t xml:space="preserve">Aterro Compactado com importação de material.</t>
  </si>
  <si>
    <t xml:space="preserve">3.3</t>
  </si>
  <si>
    <t xml:space="preserve">Bota fora  - Carga, transporte descarga e espalhamento</t>
  </si>
  <si>
    <t xml:space="preserve">4.0</t>
  </si>
  <si>
    <t xml:space="preserve">INFRA-ESTRUTURA: SAPATAS ISOLADAS E VIGAS BALDRAMES</t>
  </si>
  <si>
    <t xml:space="preserve">4.1</t>
  </si>
  <si>
    <r>
      <rPr>
        <sz val="10"/>
        <rFont val="Arial"/>
        <family val="2"/>
        <charset val="1"/>
      </rPr>
      <t xml:space="preserve">Formas c/ tábuas 3ª p/ m² para fundações (sapatas e baldrames) - inclui montagem e desmontagem -</t>
    </r>
    <r>
      <rPr>
        <b val="true"/>
        <sz val="10"/>
        <rFont val="Arial"/>
        <family val="2"/>
      </rPr>
      <t xml:space="preserve"> VIGA 01</t>
    </r>
  </si>
  <si>
    <t xml:space="preserve">4.2</t>
  </si>
  <si>
    <r>
      <rPr>
        <sz val="10"/>
        <rFont val="Arial"/>
        <family val="2"/>
        <charset val="1"/>
      </rPr>
      <t xml:space="preserve">Concreto. usinado, estrutural fck=25MPa inc. transporte, adensamento e acabamento.-</t>
    </r>
    <r>
      <rPr>
        <b val="true"/>
        <sz val="10"/>
        <rFont val="Arial"/>
        <family val="2"/>
      </rPr>
      <t xml:space="preserve">VIGA 01</t>
    </r>
  </si>
  <si>
    <t xml:space="preserve">4.3</t>
  </si>
  <si>
    <r>
      <rPr>
        <sz val="10"/>
        <rFont val="Arial"/>
        <family val="2"/>
      </rPr>
      <t xml:space="preserve">Armação de aço ca-60 diam. 3,4 a 6,0mm - fornecimento / corte (c/perda de 10%) / dobra / colocação para  baldrames. </t>
    </r>
    <r>
      <rPr>
        <b val="true"/>
        <sz val="10"/>
        <rFont val="Arial"/>
        <family val="2"/>
      </rPr>
      <t xml:space="preserve">VIGA 01</t>
    </r>
  </si>
  <si>
    <t xml:space="preserve">K</t>
  </si>
  <si>
    <t xml:space="preserve">4.4</t>
  </si>
  <si>
    <r>
      <rPr>
        <sz val="10"/>
        <rFont val="Arial"/>
        <family val="2"/>
      </rPr>
      <t xml:space="preserve">Armação aço ca-50, diam. 6,3 (1/4) à 12,5mm(1/2) - fornecimento/ corte(perda de 10%) / dobra / colocação para sapatas e baldrames. </t>
    </r>
    <r>
      <rPr>
        <b val="true"/>
        <sz val="10"/>
        <rFont val="Arial"/>
        <family val="2"/>
      </rPr>
      <t xml:space="preserve">VIGA 01</t>
    </r>
  </si>
  <si>
    <t xml:space="preserve">4.5</t>
  </si>
  <si>
    <t xml:space="preserve">Ponte de aderência em adesivo estrutural </t>
  </si>
  <si>
    <t xml:space="preserve">4.6</t>
  </si>
  <si>
    <t xml:space="preserve">Aterro (manual) em camadas de 15 cm c/ areia - para preenchimento da base para piso</t>
  </si>
  <si>
    <t xml:space="preserve">5.0</t>
  </si>
  <si>
    <t xml:space="preserve">SUPRA-ESTRUTURA </t>
  </si>
  <si>
    <t xml:space="preserve">5.1</t>
  </si>
  <si>
    <t xml:space="preserve">Forma para estruturas de concreto (pilar, viga e laje) em chapa de madeira compensada resinada, de 1,10 x 2,20, espessura = 12 mm, 05 utilizações. (fabricação, montagem e desmontagem)</t>
  </si>
  <si>
    <t xml:space="preserve">5.2</t>
  </si>
  <si>
    <t xml:space="preserve">Armação de aço ca-60 diam. 3,4 a 6,0mm - fornecimento / corte (c/perda de 10%) / dobra / colocação</t>
  </si>
  <si>
    <t xml:space="preserve">Kg</t>
  </si>
  <si>
    <t xml:space="preserve">5.3</t>
  </si>
  <si>
    <t xml:space="preserve">Armação aço ca-50, diam. 6,3 (1/4) à 12,5mm(1/2) - fornecimento/ corte(perda de 10%) / dobra / colocação</t>
  </si>
  <si>
    <t xml:space="preserve">5.4</t>
  </si>
  <si>
    <t xml:space="preserve">Concreto usinado bombeado fck=25mpa, inclusive colocação, espalhamento e acabamento</t>
  </si>
  <si>
    <t xml:space="preserve">5.5</t>
  </si>
  <si>
    <t xml:space="preserve">Laje pré-moldada, espessura 10 cm, incluso escoramento, concreto e armadura complementar</t>
  </si>
  <si>
    <t xml:space="preserve">5.6</t>
  </si>
  <si>
    <t xml:space="preserve">Verga, contra-verga em concreto pré-moldado, 10x10cm, fck=20mpa (preparo com betoneira) aço ca60, bitola fina, inclusive formas tabua 3a </t>
  </si>
  <si>
    <t xml:space="preserve">6.0</t>
  </si>
  <si>
    <t xml:space="preserve">ALVENARIA </t>
  </si>
  <si>
    <t xml:space="preserve">6.1</t>
  </si>
  <si>
    <t xml:space="preserve">Alvenaria em tijolo cerâmico com 6 furos 19x13x9cm -1 vez(espessura 20cm), J 15,0 mm, assentado com argamassa traço 1:2:8 (cimento, cal e areia)</t>
  </si>
  <si>
    <t xml:space="preserve">6.2.</t>
  </si>
  <si>
    <t xml:space="preserve">Alvenaria em tijolo cerâmico com 6 furos 19x13x9cm -½ vez(espessura 10cm), J 15mm, assentado com argamassa traço 1:2:8 (cimento, cal, areia) - paredes e platibanda.</t>
  </si>
  <si>
    <t xml:space="preserve">7.0</t>
  </si>
  <si>
    <t xml:space="preserve">COBERTURAS</t>
  </si>
  <si>
    <t xml:space="preserve">7.1</t>
  </si>
  <si>
    <t xml:space="preserve">Estrutura para telha ondulada fibrocimento, alumínio ou plástica, em madeira aparelhada, apoiada em laje ou parede.</t>
  </si>
  <si>
    <t xml:space="preserve">73931/001</t>
  </si>
  <si>
    <t xml:space="preserve">7.2</t>
  </si>
  <si>
    <t xml:space="preserve">Cobertura em telha de fibrocimento ondulada 8mm, incluso juntas de vedação e acessórios de fixação. </t>
  </si>
  <si>
    <t xml:space="preserve">74088/001</t>
  </si>
  <si>
    <t xml:space="preserve">7.3</t>
  </si>
  <si>
    <t xml:space="preserve">Cumeeira universal para telha de fibrocimento ondulada espessura 8mm, incluso junta de vedação e acessórios de fixação.</t>
  </si>
  <si>
    <t xml:space="preserve">74045/001</t>
  </si>
  <si>
    <t xml:space="preserve">7.4</t>
  </si>
  <si>
    <t xml:space="preserve">Calha em chapa de aço galvanizado nº 28, desenvolvimento 33 cm</t>
  </si>
  <si>
    <t xml:space="preserve">7.5</t>
  </si>
  <si>
    <t xml:space="preserve">Rufos, contra-rufos, água-furtada e capeamento metálico em chapa de aço galvanizado nº 50 desenvolvimento 25 cm</t>
  </si>
  <si>
    <t xml:space="preserve">8.0</t>
  </si>
  <si>
    <t xml:space="preserve">8.1</t>
  </si>
  <si>
    <t xml:space="preserve">Leito de Pedra Britada 5cm</t>
  </si>
  <si>
    <t xml:space="preserve">74164/4</t>
  </si>
  <si>
    <t xml:space="preserve">8.2</t>
  </si>
  <si>
    <t xml:space="preserve">Contrapiso impermeavel - Lastro de concreto com espessura 8 cm, preparo mecânico, incluso aditivo impermeabilizante </t>
  </si>
  <si>
    <r>
      <rPr>
        <sz val="10"/>
        <rFont val="Arial"/>
        <family val="2"/>
        <charset val="1"/>
      </rPr>
      <t xml:space="preserve">74048/007</t>
    </r>
    <r>
      <rPr>
        <b val="true"/>
        <sz val="16"/>
        <rFont val="Arial"/>
        <family val="2"/>
      </rPr>
      <t xml:space="preserve">*</t>
    </r>
  </si>
  <si>
    <t xml:space="preserve">8.3</t>
  </si>
  <si>
    <t xml:space="preserve">Regularização de piso em argamassa traço 1:5 (cimento e areia grossa sem peneirar), espessura 4,0 cm, preparo mecânico</t>
  </si>
  <si>
    <t xml:space="preserve">73922/001</t>
  </si>
  <si>
    <t xml:space="preserve">8.4</t>
  </si>
  <si>
    <t xml:space="preserve">Piso cerâmico 40x40cm, assentada com argamassa colante - PEI 5, inclui quebra- sem rejuntamento</t>
  </si>
  <si>
    <t xml:space="preserve">8.5</t>
  </si>
  <si>
    <t xml:space="preserve">Rejuntamento em EPOXI - cor cinza</t>
  </si>
  <si>
    <t xml:space="preserve">-</t>
  </si>
  <si>
    <t xml:space="preserve">kg</t>
  </si>
  <si>
    <t xml:space="preserve">8.6</t>
  </si>
  <si>
    <t xml:space="preserve">Rodapé cerâmico h=10cm - cor cinza, assentada com argamassa colante, com rejuntamento em epoxi cor cinza</t>
  </si>
  <si>
    <t xml:space="preserve">8.7</t>
  </si>
  <si>
    <t xml:space="preserve">Soleira em piso cerâmico - cor cinza, assentada com argamassa colante para as portas internas</t>
  </si>
  <si>
    <t xml:space="preserve">8.8</t>
  </si>
  <si>
    <t xml:space="preserve">Soleira de mármore branco, largura 5cm, espessura 3cm, assentado com argamassa colante.</t>
  </si>
  <si>
    <t xml:space="preserve">8.9</t>
  </si>
  <si>
    <t xml:space="preserve">Piso em ladrilho hidráulico 20x20cm, assentado com argamassa colante - calçadas e rampas</t>
  </si>
  <si>
    <t xml:space="preserve">8.10</t>
  </si>
  <si>
    <t xml:space="preserve">Pavimentação em bloco intertravado de concreto, espessura 8,0cm, FCK 35 Mpa, assentado sobre colchão de areia.- calçadas, acesso veículos e estacionamento</t>
  </si>
  <si>
    <t xml:space="preserve">8.11</t>
  </si>
  <si>
    <t xml:space="preserve">Piso tátil Alerta em ladrilho hidráulico 20x20cm, assentado com argamassa colante</t>
  </si>
  <si>
    <t xml:space="preserve">8.12</t>
  </si>
  <si>
    <t xml:space="preserve">Piso tátil direcional em ladrilho hidráulico 20x20cm, assentado com argamassa colante</t>
  </si>
  <si>
    <t xml:space="preserve">8.13</t>
  </si>
  <si>
    <t xml:space="preserve">Meio fio de concreto pré-moldado 12x30cm, sobre base de concreto simples e rejuntamento c/ argamassa traço 1:3 (cimento e areia)</t>
  </si>
  <si>
    <t xml:space="preserve">9.0</t>
  </si>
  <si>
    <t xml:space="preserve">REVESTIMENTOS</t>
  </si>
  <si>
    <t xml:space="preserve">9.1</t>
  </si>
  <si>
    <t xml:space="preserve">Chapisco argamassa cimento/ areia 1:4 E=0,7 cm para alvenarias externas e forros</t>
  </si>
  <si>
    <t xml:space="preserve">73928/001</t>
  </si>
  <si>
    <t xml:space="preserve">9.2</t>
  </si>
  <si>
    <t xml:space="preserve">Reboco paulista (Massa única) em parede Externa e Forros. Traço 1:3 (cal:areia) + 20% Ci. Preparo mecanico, e= 2,0 mm.</t>
  </si>
  <si>
    <t xml:space="preserve">9.3</t>
  </si>
  <si>
    <t xml:space="preserve">Revestimento completo p/Alvenarias Internas - chapisco 1:3; Emboço 1:5+7%CI;Reboco 1:3+10%Ci</t>
  </si>
  <si>
    <t xml:space="preserve">9.4</t>
  </si>
  <si>
    <t xml:space="preserve">Cerâmica esmaltada em parede 1A, 20x20cm e ou 20X30cm, padrão alto, fixada c/ argamassa colante e rejuntamento c/ cimento branco nas alvenarias internas - cor branco</t>
  </si>
  <si>
    <t xml:space="preserve">73912/002</t>
  </si>
  <si>
    <t xml:space="preserve">9.5</t>
  </si>
  <si>
    <t xml:space="preserve">Cerâmica esmaltada em parede 1A, 20x20cm e ou 20X30cm, padrão alto, fixada c/ argamassa colante e rejuntamento c/ cimento branco nas alvenarias externa - cor azul frança</t>
  </si>
  <si>
    <t xml:space="preserve">9.6</t>
  </si>
  <si>
    <t xml:space="preserve">Forro PVC em placa com largura de 10cm, espessura 8mm, comprimento de 6m, liso (inclusive colocação e estrutura de suporte)</t>
  </si>
  <si>
    <t xml:space="preserve">9.7</t>
  </si>
  <si>
    <t xml:space="preserve">Rodaforro em PVC</t>
  </si>
  <si>
    <t xml:space="preserve">10.0</t>
  </si>
  <si>
    <t xml:space="preserve">IMPERMEABILIZAÇÃO</t>
  </si>
  <si>
    <t xml:space="preserve">10.1.</t>
  </si>
  <si>
    <t xml:space="preserve">Impermeabilização semi- flexivel com tinta asfáltica em superfícies lisas de pequenas dimensões (alvenarias, prolongamento pilar)</t>
  </si>
  <si>
    <t xml:space="preserve">10.2.</t>
  </si>
  <si>
    <t xml:space="preserve">Imunização de madeira p/ cobertura com cupincida incolor tipo Pentox</t>
  </si>
  <si>
    <t xml:space="preserve">10.3.</t>
  </si>
  <si>
    <t xml:space="preserve">Impermeabilização c/manta asfáltica E=4mm</t>
  </si>
  <si>
    <t xml:space="preserve">10.4.</t>
  </si>
  <si>
    <t xml:space="preserve">Proteção mecânica com argamassa traco 1:3 (cimento e areia média), espessura 3 cm - laje do reservatório</t>
  </si>
  <si>
    <t xml:space="preserve">11.</t>
  </si>
  <si>
    <t xml:space="preserve">ESQUADRIAS</t>
  </si>
  <si>
    <t xml:space="preserve">11.1</t>
  </si>
  <si>
    <t xml:space="preserve">ALUMÍNIO</t>
  </si>
  <si>
    <t xml:space="preserve">11.1.1</t>
  </si>
  <si>
    <t xml:space="preserve">Caixilho tipo Maxim air de alumínio natural com contra marcos e telas mosquiteiro (sem vidros)</t>
  </si>
  <si>
    <t xml:space="preserve">11.1.2</t>
  </si>
  <si>
    <t xml:space="preserve">02 Portas em alumínio com marcos e contra-marcos - (0,80x0,94m) e (2,00x1,10m)</t>
  </si>
  <si>
    <t xml:space="preserve">11.2</t>
  </si>
  <si>
    <t xml:space="preserve">FERRO</t>
  </si>
  <si>
    <t xml:space="preserve">11.2.1</t>
  </si>
  <si>
    <t xml:space="preserve">Porta de ferro abrir tipo chapa lisa incluso guarnições</t>
  </si>
  <si>
    <t xml:space="preserve">73933/002</t>
  </si>
  <si>
    <t xml:space="preserve">11.2.3</t>
  </si>
  <si>
    <t xml:space="preserve">Peitoril em Basalto, largura 15cm</t>
  </si>
  <si>
    <t xml:space="preserve">74087/001</t>
  </si>
  <si>
    <t xml:space="preserve">11.2.4</t>
  </si>
  <si>
    <t xml:space="preserve">Portão de ferro c/ vara 1/2”, c/ requadro</t>
  </si>
  <si>
    <t xml:space="preserve">74100/001</t>
  </si>
  <si>
    <t xml:space="preserve">11.2.5</t>
  </si>
  <si>
    <t xml:space="preserve">Grade em ferro mecânico 3/8" e barra chata 3/16" cont. cantoneira 30mm</t>
  </si>
  <si>
    <t xml:space="preserve">11.3</t>
  </si>
  <si>
    <t xml:space="preserve">MADEIRA</t>
  </si>
  <si>
    <t xml:space="preserve">11.3.1</t>
  </si>
  <si>
    <t xml:space="preserve">Porta de madeira compensada lisa para pintura, 0,90x2,10m, incluso aduela 2A, alizar 2A . PM 1</t>
  </si>
  <si>
    <t xml:space="preserve">73910/010</t>
  </si>
  <si>
    <t xml:space="preserve">11.3.2</t>
  </si>
  <si>
    <t xml:space="preserve">Porta de madeira compensada lisa para pintura, 0,90x2,10m, incluso aduela 2A, alizar 2A. PMNE 1</t>
  </si>
  <si>
    <t xml:space="preserve">11.3.3</t>
  </si>
  <si>
    <t xml:space="preserve">Porta de madeira compensada lisa para pintura, 0,90x1,50m, incluso aduela 2A, alizar 2A. PMNE 2</t>
  </si>
  <si>
    <t xml:space="preserve">11.3.4</t>
  </si>
  <si>
    <t xml:space="preserve">Porta de Madeira compensada lisa para pintura, 0,80x2,10m, incluso aduela 2A, alisar 2A. PM 3 e PM 2</t>
  </si>
  <si>
    <t xml:space="preserve">73910/005</t>
  </si>
  <si>
    <t xml:space="preserve">11.3.5</t>
  </si>
  <si>
    <t xml:space="preserve">Porta de madeira compensada lisa para pintura, 0,90x2,10m, incluso aduela 2A, alizar 2A. PM 4</t>
  </si>
  <si>
    <t xml:space="preserve">11.3.6</t>
  </si>
  <si>
    <r>
      <rPr>
        <sz val="10"/>
        <rFont val="Arial"/>
        <family val="2"/>
      </rPr>
      <t xml:space="preserve">Porta divisória 35mm painel cego, miolo colmeia revest. Formica c/ montantes em aluminio</t>
    </r>
    <r>
      <rPr>
        <sz val="7.5"/>
        <color rgb="FF0066CC"/>
        <rFont val="Verdana"/>
        <family val="2"/>
      </rPr>
      <t xml:space="preserve">.</t>
    </r>
  </si>
  <si>
    <t xml:space="preserve">11.3.7</t>
  </si>
  <si>
    <t xml:space="preserve">Janela madeira tipo guilhotina - 1ª qualidade - inclusive ferragens</t>
  </si>
  <si>
    <t xml:space="preserve">11.4</t>
  </si>
  <si>
    <t xml:space="preserve">VIDRO</t>
  </si>
  <si>
    <t xml:space="preserve">11.4.1</t>
  </si>
  <si>
    <t xml:space="preserve">Vidro liso comum transparente, espessura 4mm</t>
  </si>
  <si>
    <t xml:space="preserve">11.4.2.</t>
  </si>
  <si>
    <t xml:space="preserve">Vidro fantasia tipo canelado, espessura 4mm</t>
  </si>
  <si>
    <t xml:space="preserve">11.5</t>
  </si>
  <si>
    <t xml:space="preserve">FERRAGENS</t>
  </si>
  <si>
    <t xml:space="preserve">11.5.1</t>
  </si>
  <si>
    <t xml:space="preserve">Fechadura de embutir completa, para porta externas.</t>
  </si>
  <si>
    <t xml:space="preserve">74068/004</t>
  </si>
  <si>
    <t xml:space="preserve">11.5.2</t>
  </si>
  <si>
    <t xml:space="preserve">Fechadura de embutir completa, para porta interna.</t>
  </si>
  <si>
    <t xml:space="preserve">74068/002</t>
  </si>
  <si>
    <t xml:space="preserve">11.5.3</t>
  </si>
  <si>
    <t xml:space="preserve">Prendedor latão crom. Para porta (colocada)</t>
  </si>
  <si>
    <t xml:space="preserve">SMS 009</t>
  </si>
  <si>
    <t xml:space="preserve">CJ</t>
  </si>
  <si>
    <t xml:space="preserve">12.</t>
  </si>
  <si>
    <t xml:space="preserve">PINTURAS</t>
  </si>
  <si>
    <t xml:space="preserve">12.1</t>
  </si>
  <si>
    <t xml:space="preserve">Emassamento com massa acrílica para ambientes internos - duas demãos</t>
  </si>
  <si>
    <t xml:space="preserve">74134/001</t>
  </si>
  <si>
    <t xml:space="preserve">12.2</t>
  </si>
  <si>
    <t xml:space="preserve">Fundo selador PVA ambientes internos/ externos, 1 demão</t>
  </si>
  <si>
    <t xml:space="preserve">74233/001</t>
  </si>
  <si>
    <t xml:space="preserve">12.3</t>
  </si>
  <si>
    <t xml:space="preserve">Pintura fundo oxido de ferro/ zarcão, 2 demãos, para algeroz e calhas de ferro</t>
  </si>
  <si>
    <t xml:space="preserve">74064/001</t>
  </si>
  <si>
    <t xml:space="preserve">12.4</t>
  </si>
  <si>
    <t xml:space="preserve">Pintura fundo oxido de ferro/ zarcão, 2 demãos, para ferro (portas, grades e portão)</t>
  </si>
  <si>
    <t xml:space="preserve">12.5</t>
  </si>
  <si>
    <t xml:space="preserve">Pintura esmalte Brilhante, 2 demãos, para ferro (portas, grades e portão)</t>
  </si>
  <si>
    <t xml:space="preserve">73924/001</t>
  </si>
  <si>
    <t xml:space="preserve">12.6</t>
  </si>
  <si>
    <t xml:space="preserve">Pintura esmalte brilhante para madeira, 2 demãos, incluso aparelhamento com fundo nivelador branco fosco.</t>
  </si>
  <si>
    <t xml:space="preserve">74065/003</t>
  </si>
  <si>
    <t xml:space="preserve">12.7</t>
  </si>
  <si>
    <t xml:space="preserve">Pintura latex acrilica ambientes internos/ externos, 2 demãos </t>
  </si>
  <si>
    <t xml:space="preserve">73954/002</t>
  </si>
  <si>
    <t xml:space="preserve">12.8</t>
  </si>
  <si>
    <t xml:space="preserve">Pintura esmalte brilhante, 2 demãos, para algeroz e calhas de ferro</t>
  </si>
  <si>
    <t xml:space="preserve">13.1</t>
  </si>
  <si>
    <t xml:space="preserve">Painel Divisória colocado</t>
  </si>
  <si>
    <t xml:space="preserve">14.</t>
  </si>
  <si>
    <t xml:space="preserve">MURO DE ARRIMO E CERCAMENTO - Mourão com tela</t>
  </si>
  <si>
    <t xml:space="preserve">14.1</t>
  </si>
  <si>
    <t xml:space="preserve">Escavação mecanica, para Muro de arrimo , em material de 1º categoria, profundidade até 2,50m</t>
  </si>
  <si>
    <t xml:space="preserve">14.2</t>
  </si>
  <si>
    <t xml:space="preserve">Apiloamento manual de fundo de vala</t>
  </si>
  <si>
    <t xml:space="preserve">14.3</t>
  </si>
  <si>
    <r>
      <rPr>
        <sz val="10"/>
        <rFont val="Arial"/>
        <family val="2"/>
        <charset val="1"/>
      </rPr>
      <t xml:space="preserve">Forma para vigas em chapa de madeira compensada resinada, de 1,10 x 2,20, espessura = 12 mm, </t>
    </r>
    <r>
      <rPr>
        <b val="true"/>
        <sz val="10"/>
        <rFont val="Arial"/>
        <family val="2"/>
      </rPr>
      <t xml:space="preserve">05 utilizações</t>
    </r>
    <r>
      <rPr>
        <sz val="10"/>
        <rFont val="Arial"/>
        <family val="2"/>
        <charset val="1"/>
      </rPr>
      <t xml:space="preserve">. (fabricação, montagem e desmontagem)</t>
    </r>
  </si>
  <si>
    <t xml:space="preserve">14.4</t>
  </si>
  <si>
    <t xml:space="preserve">Concreto usinado bombeado, estrutural fck=25MPa inclusive transporte, adensamento e acabamento.</t>
  </si>
  <si>
    <t xml:space="preserve">14.5</t>
  </si>
  <si>
    <t xml:space="preserve">Armação aço ca-50, diam. 6,3 (1/4) à 12,5mm(1/2) - fornecimento/ corte(perda de 10%) / dobra / colocação - para sapatas e vigas</t>
  </si>
  <si>
    <t xml:space="preserve">14.6</t>
  </si>
  <si>
    <t xml:space="preserve">Reaterro de vala/cava com material reaproveitado - fundação (sapatas)</t>
  </si>
  <si>
    <t xml:space="preserve">14.7</t>
  </si>
  <si>
    <t xml:space="preserve">Cerca de tela 2" galvanizada com mourão curvo de concreto h-2,50 m</t>
  </si>
  <si>
    <t xml:space="preserve">15.</t>
  </si>
  <si>
    <r>
      <rPr>
        <b val="true"/>
        <sz val="10"/>
        <rFont val="Arial"/>
        <family val="2"/>
      </rPr>
      <t xml:space="preserve">COMUNICAÇÃO VISUA</t>
    </r>
    <r>
      <rPr>
        <sz val="10"/>
        <rFont val="Arial"/>
        <family val="2"/>
      </rPr>
      <t xml:space="preserve">L</t>
    </r>
  </si>
  <si>
    <t xml:space="preserve">15.1</t>
  </si>
  <si>
    <t xml:space="preserve">Placa de sinalização instalada na Fachada em chapa de aço galvanizado nº 26 com pintura automotiva PU, fixado à parede com parafusos.  Aplicação de adesivo vinil monomérico. Dim.1,50X0,60m. Incluindo instalação</t>
  </si>
  <si>
    <t xml:space="preserve">unid.</t>
  </si>
  <si>
    <t xml:space="preserve">15.2</t>
  </si>
  <si>
    <t xml:space="preserve">Placa de sinalização em pvc adesivado com adesivo polimérico recortado eletronicamente e fixado a parede com fita dupla face. Dim. 0,20 x 0,10 m.</t>
  </si>
  <si>
    <t xml:space="preserve">16.</t>
  </si>
  <si>
    <t xml:space="preserve">INSTALAÇÃO HIDROSSANITÁRIAS</t>
  </si>
  <si>
    <t xml:space="preserve">16.1</t>
  </si>
  <si>
    <t xml:space="preserve">EQUIPAMENTOS</t>
  </si>
  <si>
    <t xml:space="preserve">16.1.1</t>
  </si>
  <si>
    <t xml:space="preserve">Vaso sanitário, assento plastico, caixa de descarga pvc de sobrepor, engate plastico, tubo de descida e bolsa de borracha</t>
  </si>
  <si>
    <t xml:space="preserve">74101/001</t>
  </si>
  <si>
    <t xml:space="preserve">16.1.2</t>
  </si>
  <si>
    <t xml:space="preserve">Lavatorio em louça branca, sem coluna padrão popular, com torneira cromada popular, sifão, valvula e engate plastico</t>
  </si>
  <si>
    <t xml:space="preserve">16.1.3</t>
  </si>
  <si>
    <t xml:space="preserve">Lavatório suspenso de canto -completo-com torneira cromada popular</t>
  </si>
  <si>
    <t xml:space="preserve">SMS 010</t>
  </si>
  <si>
    <t xml:space="preserve">16.1.4</t>
  </si>
  <si>
    <t xml:space="preserve">Torneira cromada 1/2” ou 3/4” de bancada para lavatório, padrão popular com engate flexivel em metal cromada 1/2”x30cm – fornecimento e instalação</t>
  </si>
  <si>
    <t xml:space="preserve">16.1.5</t>
  </si>
  <si>
    <t xml:space="preserve">Torneira cromada longa 1/2” ou 3/4” de parede para pia de cozinha com arejador, padão médio – fornecimento e instalação (copa, expurgo, vacinas, DML)</t>
  </si>
  <si>
    <t xml:space="preserve">16.1.6</t>
  </si>
  <si>
    <t xml:space="preserve">Torneira c/ arejador, monocomando de banca c/ comando de cotovelo - cons. Odonto, expurgo e esterilização</t>
  </si>
  <si>
    <t xml:space="preserve">16.1.7</t>
  </si>
  <si>
    <t xml:space="preserve">Pia expurgo aço inox(0,70 x 0,55)</t>
  </si>
  <si>
    <t xml:space="preserve">16.1.8</t>
  </si>
  <si>
    <t xml:space="preserve">Pia aço inoxidavel 120x60cm com 1 cuba – fornecimento e instalação</t>
  </si>
  <si>
    <t xml:space="preserve">74050/001</t>
  </si>
  <si>
    <t xml:space="preserve">16.1.9</t>
  </si>
  <si>
    <t xml:space="preserve">Chuveiro elétrico comum com corpo plástico tipo ducha-completo, fornecimento e instalação</t>
  </si>
  <si>
    <t xml:space="preserve">16.1.10</t>
  </si>
  <si>
    <t xml:space="preserve">Ducha higiênica manual c/ registro em metal cromado – fornecimento e instalação</t>
  </si>
  <si>
    <t xml:space="preserve">16.1.11</t>
  </si>
  <si>
    <t xml:space="preserve">Papeleira de louça branca – fornecimento e instalação</t>
  </si>
  <si>
    <t xml:space="preserve">  </t>
  </si>
  <si>
    <t xml:space="preserve">16.1.12</t>
  </si>
  <si>
    <t xml:space="preserve">Barra de apoio 80cm (PNE) - 6 vaso sanitário/ 2 chuveiro</t>
  </si>
  <si>
    <t xml:space="preserve">16.1.13</t>
  </si>
  <si>
    <t xml:space="preserve">Barra de apoio L (PNE) - 2 pias/2 chuveiros</t>
  </si>
  <si>
    <t xml:space="preserve">16.1.14</t>
  </si>
  <si>
    <t xml:space="preserve">Barra de apoio ¼ de circunferencial p/lavatório de canto</t>
  </si>
  <si>
    <t xml:space="preserve">16.1.15</t>
  </si>
  <si>
    <t xml:space="preserve">Barra de apoio 40 cm para porta (PNE)</t>
  </si>
  <si>
    <t xml:space="preserve">16.1.16</t>
  </si>
  <si>
    <t xml:space="preserve">Chapa de proteção para porta  90cm (PNE)</t>
  </si>
  <si>
    <t xml:space="preserve">16.1.17</t>
  </si>
  <si>
    <t xml:space="preserve">Assento para banho articulado em aço inox aisi 304, 50x45cm, com base em chapa bitola 14 (espessura 2mm) perfurada para passagem de água e sabão.</t>
  </si>
  <si>
    <t xml:space="preserve">16.1.18</t>
  </si>
  <si>
    <t xml:space="preserve">Tanque louça branco c/ coluna 0,60x0,56 - inclui torneira e metais</t>
  </si>
  <si>
    <t xml:space="preserve">16.1.19</t>
  </si>
  <si>
    <t xml:space="preserve">porta papel higiênico rolão em plástico ABS</t>
  </si>
  <si>
    <t xml:space="preserve">mercado</t>
  </si>
  <si>
    <t xml:space="preserve">16.1.20</t>
  </si>
  <si>
    <t xml:space="preserve">porta sabonete líquido em plástico ABS</t>
  </si>
  <si>
    <t xml:space="preserve">16.1.21</t>
  </si>
  <si>
    <t xml:space="preserve">porta-toalha de papel em plástico ABS</t>
  </si>
  <si>
    <t xml:space="preserve">16.1.22</t>
  </si>
  <si>
    <t xml:space="preserve">saboneteira de louça 7,5x15cm (chuveiros)</t>
  </si>
  <si>
    <t xml:space="preserve">16.2</t>
  </si>
  <si>
    <t xml:space="preserve">AGUA FRIA e ESGOTO</t>
  </si>
  <si>
    <t xml:space="preserve">16.2.1</t>
  </si>
  <si>
    <t xml:space="preserve">Registro de pressão com canopla ø25mm (1”) - fornecimento e instalação</t>
  </si>
  <si>
    <t xml:space="preserve">16.2.2</t>
  </si>
  <si>
    <t xml:space="preserve">Registro gaveta canopla cromada 25mm(1') - fornecimento e instalação</t>
  </si>
  <si>
    <t xml:space="preserve">74175/1</t>
  </si>
  <si>
    <t xml:space="preserve">16.2.3</t>
  </si>
  <si>
    <t xml:space="preserve">Registro de gaveta com canopla ø32mm (1 1/4”) - fornecimento e instalação</t>
  </si>
  <si>
    <t xml:space="preserve">73797/001</t>
  </si>
  <si>
    <t xml:space="preserve">16.2.4</t>
  </si>
  <si>
    <t xml:space="preserve">Registro gaveta 1 1/2” bruto latão – fornecimento e instalação</t>
  </si>
  <si>
    <t xml:space="preserve">74182/001</t>
  </si>
  <si>
    <t xml:space="preserve">16.2.5</t>
  </si>
  <si>
    <t xml:space="preserve">Tubo de pvc soldavel, sem conexões 25mm – fornecimento e instalação</t>
  </si>
  <si>
    <t xml:space="preserve">75051/002</t>
  </si>
  <si>
    <t xml:space="preserve">16.2.6</t>
  </si>
  <si>
    <t xml:space="preserve">Tubo de pvc soldavel, sem conexões 32mm – fornecimento e instalação</t>
  </si>
  <si>
    <t xml:space="preserve">75051/003</t>
  </si>
  <si>
    <t xml:space="preserve">16.2.7</t>
  </si>
  <si>
    <t xml:space="preserve">Tubo de pvc soldavel, sem conexões 40mm – fornecimento e instalação</t>
  </si>
  <si>
    <t xml:space="preserve">75051/004</t>
  </si>
  <si>
    <t xml:space="preserve">16.2.8</t>
  </si>
  <si>
    <t xml:space="preserve">Reservatório fibra vidro 1,000L c/tampo inferior</t>
  </si>
  <si>
    <t xml:space="preserve">16.2.9</t>
  </si>
  <si>
    <t xml:space="preserve">Reservatório fibra vidro 2,000L c/tampo inferior</t>
  </si>
  <si>
    <t xml:space="preserve">16.2.10.</t>
  </si>
  <si>
    <t xml:space="preserve">Abertura/ fachamento de Rasgos em alvenaria para tubos, fechamento com argamassa traço 1:4 (cimento e Areia)</t>
  </si>
  <si>
    <t xml:space="preserve">16.2.11.</t>
  </si>
  <si>
    <t xml:space="preserve">Caixa de inspeção pré-moldada em concreto 60x60x60cm, com tampa em concreto e ferro, e fundo de concreto. 15 Mpa</t>
  </si>
  <si>
    <t xml:space="preserve">74104/001</t>
  </si>
  <si>
    <t xml:space="preserve">16.2.12.</t>
  </si>
  <si>
    <t xml:space="preserve">Caixa sifonada pvc 150x150x50mm com grelha redonda branca – fornecimento e instalação</t>
  </si>
  <si>
    <t xml:space="preserve">16.2.13.</t>
  </si>
  <si>
    <t xml:space="preserve">Ralo sifonado pvc 100x100x50mm com grelha redonda branca – fornecimento e instalação</t>
  </si>
  <si>
    <t xml:space="preserve">16.2.14.</t>
  </si>
  <si>
    <t xml:space="preserve">Caixa de gordura em pvc 250x230x75mm, com tampa e porta-tampa – fornecimento e instalação</t>
  </si>
  <si>
    <t xml:space="preserve">16.2.15.</t>
  </si>
  <si>
    <t xml:space="preserve">Tubo pvc para esgoto predial DN 100mm – fornecimento e instalação</t>
  </si>
  <si>
    <t xml:space="preserve">74165/004</t>
  </si>
  <si>
    <t xml:space="preserve">16.2.16.</t>
  </si>
  <si>
    <t xml:space="preserve">Tubo de pvc branco, sem conexões, ponta e bolsa soldável 50mm – fornecimento e instalações</t>
  </si>
  <si>
    <t xml:space="preserve">74165/002</t>
  </si>
  <si>
    <t xml:space="preserve">16.2.17.</t>
  </si>
  <si>
    <t xml:space="preserve">Tubo de pvc branco, sem conexões, ponta e bolsa soldável 40mm – fornecimento e instalações</t>
  </si>
  <si>
    <t xml:space="preserve">74165/001</t>
  </si>
  <si>
    <t xml:space="preserve">16.2.18.</t>
  </si>
  <si>
    <t xml:space="preserve">Tubo de pvc branco, sem conexões, ponta e bolsa soldável 75mm – fornecimento e instalações</t>
  </si>
  <si>
    <t xml:space="preserve">74165/003</t>
  </si>
  <si>
    <t xml:space="preserve">16.2.19.</t>
  </si>
  <si>
    <t xml:space="preserve">Condutor para calha PVC diam 100mm – fornec e execução</t>
  </si>
  <si>
    <t xml:space="preserve">16.2.20.</t>
  </si>
  <si>
    <t xml:space="preserve">Caixa de areia pré-moldada em concreto, 60x60x60cm, com tampa em concreto e grelha, e fundo em concreto.15Mpa. </t>
  </si>
  <si>
    <t xml:space="preserve">16.2.21.</t>
  </si>
  <si>
    <t xml:space="preserve">Válvula de retenção vertical Ø25mm (1”) - fornecimento e instalação</t>
  </si>
  <si>
    <t xml:space="preserve">73795/002</t>
  </si>
  <si>
    <t xml:space="preserve">16.2.22.</t>
  </si>
  <si>
    <t xml:space="preserve">Joelho pvc 90° esgoto 100mm – fornecimento e instalação</t>
  </si>
  <si>
    <t xml:space="preserve">16.2.23.</t>
  </si>
  <si>
    <t xml:space="preserve">Joelho pvc 90° esgoto 40mm – fornecimento e instalação</t>
  </si>
  <si>
    <t xml:space="preserve">16.2.24.</t>
  </si>
  <si>
    <t xml:space="preserve">Joelho pvc 90° esgoto 50mm – fornecimento e instalação</t>
  </si>
  <si>
    <t xml:space="preserve">16.2.25.</t>
  </si>
  <si>
    <t xml:space="preserve">Joelho pvc 90° esgoto 75mm – fornecimento e instalação</t>
  </si>
  <si>
    <t xml:space="preserve">16.2.26.</t>
  </si>
  <si>
    <t xml:space="preserve">Tê redução pvc 50x40mm – fornecimento e instalação</t>
  </si>
  <si>
    <t xml:space="preserve">16.2.27.</t>
  </si>
  <si>
    <t xml:space="preserve">Tê pvc soldável 100mm – fornecimento e instalação</t>
  </si>
  <si>
    <t xml:space="preserve">16.2.28.</t>
  </si>
  <si>
    <t xml:space="preserve">Tê pvc soldável 75mm – fornecimento e instalação</t>
  </si>
  <si>
    <t xml:space="preserve">16.2.29.</t>
  </si>
  <si>
    <t xml:space="preserve">Tê pvc soldável 50mm – fornecimento e instalação</t>
  </si>
  <si>
    <t xml:space="preserve">16.2.30.</t>
  </si>
  <si>
    <t xml:space="preserve">16.2.31.</t>
  </si>
  <si>
    <t xml:space="preserve">Curva pvc longa 45° esgoto 100mm – fornecimento e instalação</t>
  </si>
  <si>
    <t xml:space="preserve">16.2.32</t>
  </si>
  <si>
    <t xml:space="preserve">Curva pvc longa 45° esgoto 75mm – fornecimento e instalação</t>
  </si>
  <si>
    <t xml:space="preserve">16.2.33</t>
  </si>
  <si>
    <t xml:space="preserve">Curva pvc longa 45° esgoto 50mm – fornecimento e instalação</t>
  </si>
  <si>
    <t xml:space="preserve">16.2.34</t>
  </si>
  <si>
    <t xml:space="preserve">16.2.35</t>
  </si>
  <si>
    <t xml:space="preserve">16.2.36</t>
  </si>
  <si>
    <t xml:space="preserve">16.2.37</t>
  </si>
  <si>
    <t xml:space="preserve">Joelho pvc soldável 90° água fria 25mm – fornecimento e instalação</t>
  </si>
  <si>
    <t xml:space="preserve">16.2.38</t>
  </si>
  <si>
    <t xml:space="preserve">Joelho pvc soldável 90° água fria 32mm – fornecimento e instalação</t>
  </si>
  <si>
    <t xml:space="preserve">16.2.39</t>
  </si>
  <si>
    <t xml:space="preserve">Joelho pvc soldável 90° água fria 40mm – fornecimento e instalação</t>
  </si>
  <si>
    <t xml:space="preserve">16.2.40</t>
  </si>
  <si>
    <t xml:space="preserve">Joelho pvc soldável 90° água fria 50mm – fornecimento e instalação</t>
  </si>
  <si>
    <t xml:space="preserve">16.2.41</t>
  </si>
  <si>
    <t xml:space="preserve">Joelho redução pvc soldávell 90° água fria 32x25mm - fornecimento e instalação</t>
  </si>
  <si>
    <t xml:space="preserve">16.2.42</t>
  </si>
  <si>
    <t xml:space="preserve">Junção pvc esgoto 75x75mm – fornecimento e instalação</t>
  </si>
  <si>
    <t xml:space="preserve">16.2.43</t>
  </si>
  <si>
    <t xml:space="preserve">Redução Excentrica - esgoto - 75x100</t>
  </si>
  <si>
    <t xml:space="preserve">16.2.44</t>
  </si>
  <si>
    <t xml:space="preserve">Tê de pvc soldável água fria 25mm – fornecimento e instalação</t>
  </si>
  <si>
    <t xml:space="preserve">16.2.45</t>
  </si>
  <si>
    <t xml:space="preserve">Tê de pvc soldável água fria 32mm – fornecimento e instalação</t>
  </si>
  <si>
    <t xml:space="preserve">16.2.46</t>
  </si>
  <si>
    <t xml:space="preserve">Tê de pvc soldável água fria 40mm – fornecimento e instalação</t>
  </si>
  <si>
    <t xml:space="preserve">16.2.47</t>
  </si>
  <si>
    <t xml:space="preserve">Tê de pvc soldável água fria 50mm – fornecimento e instalação</t>
  </si>
  <si>
    <t xml:space="preserve">16.2.48</t>
  </si>
  <si>
    <t xml:space="preserve">Tê de redução pvc rosqueável água fria 1x3/4” - fornecimento e instalação</t>
  </si>
  <si>
    <t xml:space="preserve">16.2.49</t>
  </si>
  <si>
    <t xml:space="preserve">Curva pvc longa 90° 40mm – fornecimento e instalação</t>
  </si>
  <si>
    <t xml:space="preserve">16.2.50</t>
  </si>
  <si>
    <t xml:space="preserve">Joelho pvc soldável c/ rosca metálica 90° água fria 25mm x 1/2” - fornecimento e instalação</t>
  </si>
  <si>
    <t xml:space="preserve">16.2.51</t>
  </si>
  <si>
    <t xml:space="preserve">Tê pvc soldável c/ rosca metálica água fria 25mm x 25mm x 1/2” - fornecimento e instalação</t>
  </si>
  <si>
    <t xml:space="preserve">16.2.52</t>
  </si>
  <si>
    <t xml:space="preserve">Redução de pvc rosqueável água fria 1.1/4 x 1” - fornecimento e instalação</t>
  </si>
  <si>
    <t xml:space="preserve">16.2.53</t>
  </si>
  <si>
    <t xml:space="preserve">Redução de pvc rosqueável água fria 1.1/4 x 3/4” - fornecimento e instalação</t>
  </si>
  <si>
    <t xml:space="preserve">16.2.54</t>
  </si>
  <si>
    <t xml:space="preserve">Tanque séptico L=1,2 C=3 H=1,2m Volume=4,32 m³ cfe projeto</t>
  </si>
  <si>
    <t xml:space="preserve">16.2.55</t>
  </si>
  <si>
    <t xml:space="preserve">Filtro anaeróbico L=1,3 C=1,3 H=1,7m Volume=2,87m³ cfe projeto</t>
  </si>
  <si>
    <t xml:space="preserve">16.2.56</t>
  </si>
  <si>
    <t xml:space="preserve">Sumidouro L=3,00m C=2,70m H=1,70m vol=13,77m³ em alvenaria tijolo </t>
  </si>
  <si>
    <t xml:space="preserve">16.2.57</t>
  </si>
  <si>
    <t xml:space="preserve">cavalete completo - entrada d'água - com torneira de jardim</t>
  </si>
  <si>
    <t xml:space="preserve">16.2.58</t>
  </si>
  <si>
    <t xml:space="preserve">suporte zincado tipo abraçadeira para fixação de tubos </t>
  </si>
  <si>
    <t xml:space="preserve">16.2.59</t>
  </si>
  <si>
    <t xml:space="preserve">dreno tubo furado DN 20 filtro e drenante</t>
  </si>
  <si>
    <t xml:space="preserve">17.</t>
  </si>
  <si>
    <t xml:space="preserve">INSTALAÇÕES ELETRICAS</t>
  </si>
  <si>
    <t xml:space="preserve">17.1</t>
  </si>
  <si>
    <t xml:space="preserve">Medição Padrão CEEE Trifásico (completo) Poste, Caixa, Haste de aterramento, balde conectores, fios de terra e proteção</t>
  </si>
  <si>
    <t xml:space="preserve">17.2</t>
  </si>
  <si>
    <t xml:space="preserve">Caixa de inspeção 80x80x80cm em alvenaria – execução</t>
  </si>
  <si>
    <t xml:space="preserve">17.3</t>
  </si>
  <si>
    <t xml:space="preserve">Circuito alimentador entrada – cabo isolado 4#35mm² - 1Kv</t>
  </si>
  <si>
    <t xml:space="preserve">17.4</t>
  </si>
  <si>
    <t xml:space="preserve">Circuito alimentador - distribuição CDs – cabo isolado 4#10mm² - 1Kv</t>
  </si>
  <si>
    <t xml:space="preserve">17.5</t>
  </si>
  <si>
    <t xml:space="preserve">Quadro de distribuição de energia em chapa metálica, de sobrepor, com porta para 18 disjuntores termomagnéticos.</t>
  </si>
  <si>
    <t xml:space="preserve">74131/004</t>
  </si>
  <si>
    <t xml:space="preserve">17.6</t>
  </si>
  <si>
    <t xml:space="preserve">Quadro de dist. Em chapa aço galv c/ porta, 12 disj termomagneticos monopolares c/ barramento trifasico e neutro - fornecimento e instalção</t>
  </si>
  <si>
    <t xml:space="preserve">17.7</t>
  </si>
  <si>
    <t xml:space="preserve">Disjuntor termomagnético monopolar padrão NEMA (americano) 15A 240v, fornecimento e instalação</t>
  </si>
  <si>
    <t xml:space="preserve">74130/001</t>
  </si>
  <si>
    <t xml:space="preserve">17.8</t>
  </si>
  <si>
    <t xml:space="preserve">Disjuntor termomagnético monopolar padrão NEMA (americano) 20A 240v, fornecimento e instalação</t>
  </si>
  <si>
    <t xml:space="preserve">17.9</t>
  </si>
  <si>
    <t xml:space="preserve">Disjuntor termomagnético bipolar padrão NEMA (americano) 20A 240v, fornecimento e instalação</t>
  </si>
  <si>
    <t xml:space="preserve">17.10</t>
  </si>
  <si>
    <t xml:space="preserve">Disjuntor termomagnético bipolar padrão NEMA (americano) 25A 240v, fornecimento e instalação</t>
  </si>
  <si>
    <t xml:space="preserve">17.11</t>
  </si>
  <si>
    <t xml:space="preserve">Disjuntor termomagnético bipolar padrão NEMA (americano) 30A 240v, fornecimento e instalação</t>
  </si>
  <si>
    <t xml:space="preserve">74130/003</t>
  </si>
  <si>
    <t xml:space="preserve">17.12</t>
  </si>
  <si>
    <t xml:space="preserve">Disjuntor termomagnético bipolar padrão NEMA (americano) 35A 240v, fornecimento e instalação</t>
  </si>
  <si>
    <t xml:space="preserve">17.13</t>
  </si>
  <si>
    <t xml:space="preserve">Disjuntor termomagnético tripolar padrão NEMA (americano) 50A 240v, fornecimento e instalação</t>
  </si>
  <si>
    <t xml:space="preserve">74130/004</t>
  </si>
  <si>
    <t xml:space="preserve">17.14</t>
  </si>
  <si>
    <t xml:space="preserve">Disjuntor termomagnético tripolar padrão NEMA (americano) 100A 240v, fornecimento e instalação</t>
  </si>
  <si>
    <t xml:space="preserve">74130/005</t>
  </si>
  <si>
    <t xml:space="preserve">17.15</t>
  </si>
  <si>
    <t xml:space="preserve">Disjuntor  Diferencial Residual 30mA</t>
  </si>
  <si>
    <t xml:space="preserve">17.16</t>
  </si>
  <si>
    <t xml:space="preserve">Ponto interruptor simples - completo</t>
  </si>
  <si>
    <t xml:space="preserve">17.17</t>
  </si>
  <si>
    <t xml:space="preserve">Ponto interruptor three-way (paralelo) simples-completo</t>
  </si>
  <si>
    <t xml:space="preserve">17.18</t>
  </si>
  <si>
    <t xml:space="preserve">Ponto interruptor three-way (paralelo) 2 teclas-completo</t>
  </si>
  <si>
    <t xml:space="preserve">17.19</t>
  </si>
  <si>
    <t xml:space="preserve">Ponto interruptor + tomada simples.</t>
  </si>
  <si>
    <t xml:space="preserve">17.20</t>
  </si>
  <si>
    <t xml:space="preserve">Ponto tomada simples 2P+T - baixa, média e/ou alta.</t>
  </si>
  <si>
    <t xml:space="preserve">17.21</t>
  </si>
  <si>
    <t xml:space="preserve">Ponto elétrico tomada completa 350W- computadores</t>
  </si>
  <si>
    <t xml:space="preserve">17.22</t>
  </si>
  <si>
    <t xml:space="preserve">Caixa de passagem 4x2" em PVC - fornecimento e colocação inclui elétrica, telefone e lógica</t>
  </si>
  <si>
    <t xml:space="preserve">17.23</t>
  </si>
  <si>
    <t xml:space="preserve">Caixa de passagem oitavadas ou quadradas 4x4" em PVC - fornecimento e colocação</t>
  </si>
  <si>
    <t xml:space="preserve">17.24</t>
  </si>
  <si>
    <t xml:space="preserve">Eletroduto PVC flexível corrugado 3/4" anti-chamas/reforçado</t>
  </si>
  <si>
    <t xml:space="preserve">17.25</t>
  </si>
  <si>
    <t xml:space="preserve">Eletroduto PVC rígido d=40mm -alimenta CDs - tubulação sobre a laje</t>
  </si>
  <si>
    <t xml:space="preserve">17.26</t>
  </si>
  <si>
    <t xml:space="preserve">Eletroduto PVC rigido d=20mm aterramento e tubulação no pátio e jardim</t>
  </si>
  <si>
    <t xml:space="preserve">17.27</t>
  </si>
  <si>
    <t xml:space="preserve">Eletroduto PVC rigido 60mm - ramal de entrada - tubulação em pisos</t>
  </si>
  <si>
    <t xml:space="preserve">17.28</t>
  </si>
  <si>
    <t xml:space="preserve">Luminária tipo calha, de sobrepor, com reator de partida rápida e lâmpada fluorescente 2x40w, completa, fornecimento e instalação</t>
  </si>
  <si>
    <t xml:space="preserve">73953/006</t>
  </si>
  <si>
    <t xml:space="preserve">17.29</t>
  </si>
  <si>
    <t xml:space="preserve">Luminária globo vidro leitoso/ plafonier/ bocal/ lâmpada 23w</t>
  </si>
  <si>
    <t xml:space="preserve">74041/002</t>
  </si>
  <si>
    <t xml:space="preserve">17.30</t>
  </si>
  <si>
    <t xml:space="preserve">Arandela de parede – com lâmpada fluorescente 52w</t>
  </si>
  <si>
    <t xml:space="preserve">74094/001</t>
  </si>
  <si>
    <t xml:space="preserve">17.31</t>
  </si>
  <si>
    <t xml:space="preserve">Fotocélula p/ comando de iluminação externa 220V/1000W - fornecimento e instalação</t>
  </si>
  <si>
    <t xml:space="preserve">17.32</t>
  </si>
  <si>
    <t xml:space="preserve">Abertura/ fechamento de Rasgos em alvenaria para tubos, fechamento com argamassa traço 1:4 (cimento e Areia)</t>
  </si>
  <si>
    <t xml:space="preserve">17.33</t>
  </si>
  <si>
    <t xml:space="preserve">Poste de aço cônico continuo reto, com braço duplo curvo, flangeado H=9m – fornecimento e instalação - pátio e jardim</t>
  </si>
  <si>
    <t xml:space="preserve">73769/004</t>
  </si>
  <si>
    <t xml:space="preserve">17.34</t>
  </si>
  <si>
    <t xml:space="preserve">Luminária aberta para iluminação pública, com reator, para lâmpada a vapor de mercúrio ate 400w e mista ate 500w,  D=50mm proj. Hor=2.500mm e proj. ver=2.200mm, fornecimento e instalação</t>
  </si>
  <si>
    <t xml:space="preserve">74231/001</t>
  </si>
  <si>
    <t xml:space="preserve">17.35</t>
  </si>
  <si>
    <t xml:space="preserve">Lâmpada de vapor de mercúrio de 250w – fornecimento e instalação</t>
  </si>
  <si>
    <t xml:space="preserve">73831/002</t>
  </si>
  <si>
    <t xml:space="preserve">17.36</t>
  </si>
  <si>
    <t xml:space="preserve">Moto bomba p/ recalque, trifásica 220/380 – 1,0 CV</t>
  </si>
  <si>
    <t xml:space="preserve">17.37</t>
  </si>
  <si>
    <t xml:space="preserve">Exaustor 25cm de diâmetro, para esterilização</t>
  </si>
  <si>
    <t xml:space="preserve">17.38</t>
  </si>
  <si>
    <t xml:space="preserve">Exaustor para o banheiro </t>
  </si>
  <si>
    <t xml:space="preserve">17.39</t>
  </si>
  <si>
    <t xml:space="preserve">Cabo flexível 2,5mm²</t>
  </si>
  <si>
    <t xml:space="preserve">SMS 026</t>
  </si>
  <si>
    <t xml:space="preserve">17.40</t>
  </si>
  <si>
    <t xml:space="preserve">Cabo flexível 4,0mm²</t>
  </si>
  <si>
    <t xml:space="preserve">SMS 027</t>
  </si>
  <si>
    <t xml:space="preserve">17.41</t>
  </si>
  <si>
    <t xml:space="preserve">Cabo flexível 6,0mm²</t>
  </si>
  <si>
    <t xml:space="preserve">17.42</t>
  </si>
  <si>
    <t xml:space="preserve">Cabo 16,0mm²</t>
  </si>
  <si>
    <t xml:space="preserve">17.43</t>
  </si>
  <si>
    <t xml:space="preserve">Conjunto de conexões para eletroduto rígido (20mm, 40mm e 60mm) - joelhos, curvas, junções, adesivo plástico, etc. </t>
  </si>
  <si>
    <t xml:space="preserve">cj</t>
  </si>
  <si>
    <t xml:space="preserve">18.</t>
  </si>
  <si>
    <t xml:space="preserve">INSTALAÇÕES TELEFONICAS</t>
  </si>
  <si>
    <t xml:space="preserve">18.1</t>
  </si>
  <si>
    <t xml:space="preserve">Ponto de Telefone completo -Tomada RJ 11</t>
  </si>
  <si>
    <t xml:space="preserve">18.2</t>
  </si>
  <si>
    <t xml:space="preserve">Ponto de Lógica completo -Tomada RJ 45</t>
  </si>
  <si>
    <t xml:space="preserve">18.3</t>
  </si>
  <si>
    <t xml:space="preserve">rack 25u-fechado para piso- pintura eletrostática epóxi-estrutura em aluminio-porta de vidro e sistema de ventilação - 19"-completo</t>
  </si>
  <si>
    <t xml:space="preserve">18.4</t>
  </si>
  <si>
    <t xml:space="preserve">Distribuidor geral de telefonia (DG) 60x60/completo</t>
  </si>
  <si>
    <t xml:space="preserve">18.5</t>
  </si>
  <si>
    <t xml:space="preserve">Eletrocalha metálica perfurada /completa incluso ganchos de fixação 50mmx50mmx50mm</t>
  </si>
  <si>
    <t xml:space="preserve">18.6</t>
  </si>
  <si>
    <t xml:space="preserve">Eletrocalha - cruzeta horizontal 50x50</t>
  </si>
  <si>
    <t xml:space="preserve">18.7</t>
  </si>
  <si>
    <t xml:space="preserve">Eletrocalha - te horizontal 50x50</t>
  </si>
  <si>
    <t xml:space="preserve">18.8</t>
  </si>
  <si>
    <t xml:space="preserve">Eletrocalha - curva horizontal 50x50</t>
  </si>
  <si>
    <t xml:space="preserve">18.9</t>
  </si>
  <si>
    <t xml:space="preserve">Eletrocalha - curva vertical 50x50</t>
  </si>
  <si>
    <t xml:space="preserve">18.10</t>
  </si>
  <si>
    <t xml:space="preserve">Cabo UTP RJ 45 - Cat5e</t>
  </si>
  <si>
    <t xml:space="preserve">18.11</t>
  </si>
  <si>
    <t xml:space="preserve">Cabo RJ 11</t>
  </si>
  <si>
    <t xml:space="preserve">18.12</t>
  </si>
  <si>
    <t xml:space="preserve">Eletroduto PCV Rígido 25mm</t>
  </si>
  <si>
    <t xml:space="preserve">18.13</t>
  </si>
  <si>
    <t xml:space="preserve">19.</t>
  </si>
  <si>
    <t xml:space="preserve">INSTALAÇÃO DE AR COMPRIMIDO</t>
  </si>
  <si>
    <t xml:space="preserve">19.1</t>
  </si>
  <si>
    <t xml:space="preserve">Tubo de cobre 15mm – fornecimento e instalação</t>
  </si>
  <si>
    <t xml:space="preserve">74061/001</t>
  </si>
  <si>
    <t xml:space="preserve">19.2</t>
  </si>
  <si>
    <t xml:space="preserve">Cotovelo de cobre s/ anel solda 15mm – fornecimento e instalação</t>
  </si>
  <si>
    <t xml:space="preserve">74060/004</t>
  </si>
  <si>
    <t xml:space="preserve">19.3</t>
  </si>
  <si>
    <t xml:space="preserve">Te de cobre 15mm ligação soldada – fornecimento e instalação</t>
  </si>
  <si>
    <t xml:space="preserve">19.4</t>
  </si>
  <si>
    <t xml:space="preserve">posto de consumo dupla retenção-completo-FVC</t>
  </si>
  <si>
    <t xml:space="preserve">19.5</t>
  </si>
  <si>
    <t xml:space="preserve">posto de consumo-completo-FVC</t>
  </si>
  <si>
    <t xml:space="preserve">19.6</t>
  </si>
  <si>
    <t xml:space="preserve">Eletroduto PVC rigido 3/4" - proteção da tubulação </t>
  </si>
  <si>
    <t xml:space="preserve">19.7</t>
  </si>
  <si>
    <t xml:space="preserve">19.8</t>
  </si>
  <si>
    <t xml:space="preserve">Solda p/tubo e conexões de cobre - material e mão de obra</t>
  </si>
  <si>
    <t xml:space="preserve">s12732-s6160</t>
  </si>
  <si>
    <t xml:space="preserve">19.9</t>
  </si>
  <si>
    <t xml:space="preserve">Válvula esfera 15mm</t>
  </si>
  <si>
    <t xml:space="preserve">20.</t>
  </si>
  <si>
    <t xml:space="preserve">PREVENÇÃO E PROTEÇÃO CONTRA INCENDIO</t>
  </si>
  <si>
    <t xml:space="preserve">20.1</t>
  </si>
  <si>
    <t xml:space="preserve">Sistema de iluminação de emergencia 2 farois 55w</t>
  </si>
  <si>
    <t xml:space="preserve">20.2</t>
  </si>
  <si>
    <t xml:space="preserve">Extintor incêndio água-pressurizada 10L inclui suporte para parede, carga completa, fornecimento e colocação</t>
  </si>
  <si>
    <t xml:space="preserve">73775/002</t>
  </si>
  <si>
    <t xml:space="preserve">20.3</t>
  </si>
  <si>
    <t xml:space="preserve">Extintor incêndio pó químico 4kg inclui suporte para parede, fornecimento e colocação</t>
  </si>
  <si>
    <t xml:space="preserve">73775/001</t>
  </si>
  <si>
    <t xml:space="preserve">20.4</t>
  </si>
  <si>
    <t xml:space="preserve">Placa de indicação de saída e direcional fotoluminescentes</t>
  </si>
  <si>
    <t xml:space="preserve">20.5</t>
  </si>
  <si>
    <t xml:space="preserve">Placa de indicação extintores</t>
  </si>
  <si>
    <t xml:space="preserve">20.6</t>
  </si>
  <si>
    <t xml:space="preserve">Placa de proibido fumar</t>
  </si>
  <si>
    <t xml:space="preserve">21.</t>
  </si>
  <si>
    <t xml:space="preserve">ATERRAMENTO</t>
  </si>
  <si>
    <t xml:space="preserve">21.1</t>
  </si>
  <si>
    <t xml:space="preserve">Solda exotérmica</t>
  </si>
  <si>
    <t xml:space="preserve">21.2</t>
  </si>
  <si>
    <t xml:space="preserve">Haste cooperweld 19 x 2400mm c/ conector</t>
  </si>
  <si>
    <t xml:space="preserve">22.</t>
  </si>
  <si>
    <t xml:space="preserve">ACESSIBILIDADE</t>
  </si>
  <si>
    <t xml:space="preserve">22.1</t>
  </si>
  <si>
    <t xml:space="preserve">Guarda-corpo em tubo de aço galvanizado 1 1/2” (rampa PNE)</t>
  </si>
  <si>
    <t xml:space="preserve">22.2</t>
  </si>
  <si>
    <t xml:space="preserve">Guarda-corpo em tubo de aço galvanizado 1 1/2” (área serviço)</t>
  </si>
  <si>
    <t xml:space="preserve">23.</t>
  </si>
  <si>
    <t xml:space="preserve">SERVIÇOS FINAIS</t>
  </si>
  <si>
    <t xml:space="preserve">23.1</t>
  </si>
  <si>
    <t xml:space="preserve">Carga manual e remoção e entulho com transporte ate 1km em caminhão basculante 8m³</t>
  </si>
  <si>
    <t xml:space="preserve">23.1.1</t>
  </si>
  <si>
    <t xml:space="preserve">Limpeza final da obra</t>
  </si>
  <si>
    <t xml:space="preserve">TOTAL GER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0%"/>
    <numFmt numFmtId="167" formatCode="0.00"/>
    <numFmt numFmtId="168" formatCode="[$R$-416]\ #,##0.00;[RED]\-[$R$-416]\ #,##0.00"/>
    <numFmt numFmtId="169" formatCode="#,##0.00"/>
    <numFmt numFmtId="170" formatCode="#,##0.00_ ;[RED]\-#,##0.00\ "/>
    <numFmt numFmtId="171" formatCode="[$R$-416]\ #,##0.00"/>
    <numFmt numFmtId="172" formatCode="0.0000"/>
    <numFmt numFmtId="173" formatCode="@"/>
    <numFmt numFmtId="174" formatCode="_ * #,##0.00_ ;_ * \-#,##0.00_ ;_ * \-??_ ;_ @_ "/>
    <numFmt numFmtId="175" formatCode="_(* #,##0.00_);_(* \(#,##0.00\);_(* \-??_);_(@_)"/>
    <numFmt numFmtId="176" formatCode="_-* #,##0.00_-;\-* #,##0.00_-;_-* \-??_-;_-@_-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</font>
    <font>
      <b val="true"/>
      <sz val="12"/>
      <name val="Arial"/>
      <family val="2"/>
      <charset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  <charset val="1"/>
    </font>
    <font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6"/>
      <name val="Arial"/>
      <family val="2"/>
    </font>
    <font>
      <sz val="9"/>
      <name val="Arial"/>
      <family val="2"/>
      <charset val="1"/>
    </font>
    <font>
      <sz val="10"/>
      <color rgb="FFFF0000"/>
      <name val="Arial"/>
      <family val="2"/>
    </font>
    <font>
      <sz val="7.5"/>
      <color rgb="FF0066CC"/>
      <name val="Verdana"/>
      <family val="2"/>
    </font>
    <font>
      <b val="true"/>
      <sz val="14"/>
      <name val="Arial"/>
      <family val="2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4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8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1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8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1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1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18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1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8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18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8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1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8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18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8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18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11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8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18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8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8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6" fillId="11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11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8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8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8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18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8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18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18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18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11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56" xfId="4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7" fillId="18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1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1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1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11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1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6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18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9" fillId="18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9" fillId="18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8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ORÇAMENTO-HAB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Título 5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28080</xdr:rowOff>
    </xdr:from>
    <xdr:to>
      <xdr:col>1</xdr:col>
      <xdr:colOff>455760</xdr:colOff>
      <xdr:row>2</xdr:row>
      <xdr:rowOff>237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1680" y="28080"/>
          <a:ext cx="6969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9360</xdr:rowOff>
    </xdr:from>
    <xdr:to>
      <xdr:col>1</xdr:col>
      <xdr:colOff>539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1680" y="9360"/>
          <a:ext cx="8110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&#231;amento%20UBS%20Vila%20Nova_4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 zero"/>
      <sheetName val="Cronograma zero"/>
      <sheetName val="Cronograma desoneração"/>
      <sheetName val="Orça desoneração"/>
      <sheetName val="MEMORIA DE CALCULO"/>
      <sheetName val="OrçaSMS"/>
      <sheetName val="ESTACAS FUND"/>
      <sheetName val="BLOCOS FUND"/>
      <sheetName val="VIGAS FUND"/>
      <sheetName val="PILARES"/>
      <sheetName val="VIGAS"/>
      <sheetName val="VIGAS (2)"/>
      <sheetName val="VIGAS (3)"/>
      <sheetName val="VIGAS (4)"/>
      <sheetName val="RESUMO"/>
      <sheetName val="A"/>
    </sheetNames>
    <sheetDataSet>
      <sheetData sheetId="0"/>
      <sheetData sheetId="1"/>
      <sheetData sheetId="2"/>
      <sheetData sheetId="3"/>
      <sheetData sheetId="4">
        <row r="184">
          <cell r="C184">
            <v>205.56</v>
          </cell>
        </row>
        <row r="187">
          <cell r="C187">
            <v>18.43</v>
          </cell>
        </row>
        <row r="210">
          <cell r="C210">
            <v>4.9</v>
          </cell>
        </row>
        <row r="211">
          <cell r="C211">
            <v>6.2</v>
          </cell>
        </row>
      </sheetData>
      <sheetData sheetId="5">
        <row r="120">
          <cell r="C120" t="str">
            <v>SMS 011</v>
          </cell>
        </row>
        <row r="126">
          <cell r="C126" t="str">
            <v>SMS 012</v>
          </cell>
        </row>
        <row r="134">
          <cell r="C134" t="str">
            <v>SMS 013</v>
          </cell>
        </row>
        <row r="139">
          <cell r="C139" t="str">
            <v>SMS 014</v>
          </cell>
        </row>
        <row r="144">
          <cell r="C144" t="str">
            <v>SMS 015</v>
          </cell>
        </row>
        <row r="149">
          <cell r="C149" t="str">
            <v>SMS 016</v>
          </cell>
        </row>
        <row r="154">
          <cell r="C154" t="str">
            <v>SMS 017</v>
          </cell>
        </row>
        <row r="159">
          <cell r="C159" t="str">
            <v>SMS 018</v>
          </cell>
        </row>
        <row r="171">
          <cell r="C171" t="str">
            <v>SMS 020</v>
          </cell>
        </row>
        <row r="179">
          <cell r="C179" t="str">
            <v>SMS 021</v>
          </cell>
        </row>
        <row r="189">
          <cell r="B189" t="str">
            <v>Joelho 90° c/ bolsa Anel 40mm x 1.1/2”</v>
          </cell>
        </row>
        <row r="189">
          <cell r="D189">
            <v>12</v>
          </cell>
        </row>
        <row r="196">
          <cell r="B196" t="str">
            <v>Tê pvc 100x75mm</v>
          </cell>
        </row>
        <row r="203">
          <cell r="B203" t="str">
            <v>Tê sanitário 75x50mm</v>
          </cell>
        </row>
        <row r="203">
          <cell r="D203">
            <v>10</v>
          </cell>
        </row>
        <row r="210">
          <cell r="B210" t="str">
            <v>Junção simples 50x50mm</v>
          </cell>
        </row>
        <row r="210">
          <cell r="D210">
            <v>2</v>
          </cell>
        </row>
        <row r="226">
          <cell r="C226" t="str">
            <v>SMS 028</v>
          </cell>
        </row>
        <row r="231">
          <cell r="C231" t="str">
            <v>SMS 029</v>
          </cell>
        </row>
        <row r="237">
          <cell r="C237" t="str">
            <v>SMS 030</v>
          </cell>
        </row>
        <row r="242">
          <cell r="C242" t="str">
            <v>SMS 031</v>
          </cell>
        </row>
        <row r="247">
          <cell r="C247" t="str">
            <v>SMS 03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4.28"/>
    <col collapsed="false" customWidth="true" hidden="false" outlineLevel="0" max="3" min="3" style="1" width="11.56"/>
    <col collapsed="false" customWidth="true" hidden="false" outlineLevel="0" max="4" min="4" style="1" width="16.84"/>
    <col collapsed="false" customWidth="true" hidden="false" outlineLevel="0" max="5" min="5" style="1" width="10.28"/>
    <col collapsed="false" customWidth="true" hidden="false" outlineLevel="0" max="6" min="6" style="1" width="19.99"/>
    <col collapsed="false" customWidth="true" hidden="false" outlineLevel="0" max="7" min="7" style="1" width="10.28"/>
    <col collapsed="false" customWidth="true" hidden="false" outlineLevel="0" max="8" min="8" style="1" width="17.56"/>
    <col collapsed="false" customWidth="true" hidden="false" outlineLevel="0" max="9" min="9" style="1" width="10.28"/>
    <col collapsed="false" customWidth="true" hidden="false" outlineLevel="0" max="10" min="10" style="1" width="18.56"/>
    <col collapsed="false" customWidth="true" hidden="false" outlineLevel="0" max="11" min="11" style="1" width="15.41"/>
    <col collapsed="false" customWidth="true" hidden="false" outlineLevel="0" max="12" min="12" style="1" width="19.41"/>
    <col collapsed="false" customWidth="true" hidden="false" outlineLevel="0" max="13" min="13" style="1" width="30.13"/>
    <col collapsed="false" customWidth="true" hidden="false" outlineLevel="0" max="14" min="14" style="1" width="26.84"/>
    <col collapsed="false" customWidth="true" hidden="false" outlineLevel="0" max="15" min="15" style="1" width="19.56"/>
    <col collapsed="false" customWidth="true" hidden="false" outlineLevel="0" max="249" min="16" style="1" width="8.99"/>
  </cols>
  <sheetData>
    <row r="1" customFormat="false" ht="21" hidden="false" customHeight="true" outlineLevel="0" collapsed="false">
      <c r="A1" s="2" t="str">
        <f aca="false">'Orça desoneração'!$A$1</f>
        <v>PREFEITURA MUNICIPAL DE PELOTAS 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9.5" hidden="false" customHeight="true" outlineLevel="0" collapsed="false">
      <c r="A2" s="4" t="str">
        <f aca="false">'Orça desoneração'!$A$2</f>
        <v>SECRETARIA MUNICIPAL DE SAÚDE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4.25" hidden="false" customHeight="true" outlineLevel="0" collapsed="false">
      <c r="A4" s="6" t="str">
        <f aca="false">'Orça desoneração'!$A$4</f>
        <v>Nome da Unidade: UBS VILA NOVA</v>
      </c>
      <c r="B4" s="6"/>
      <c r="C4" s="6"/>
      <c r="D4" s="6"/>
      <c r="E4" s="6"/>
      <c r="F4" s="6"/>
      <c r="G4" s="7"/>
      <c r="H4" s="7"/>
      <c r="I4" s="7"/>
      <c r="J4" s="7"/>
      <c r="K4" s="7"/>
    </row>
    <row r="5" customFormat="false" ht="14.25" hidden="false" customHeight="true" outlineLevel="0" collapsed="false">
      <c r="A5" s="8" t="str">
        <f aca="false">'Orça desoneração'!$A$5</f>
        <v>Endereço: SÉTIMO DISTRITO DE PELOTAS</v>
      </c>
      <c r="B5" s="8"/>
      <c r="C5" s="8"/>
      <c r="D5" s="8"/>
      <c r="E5" s="8"/>
      <c r="F5" s="9" t="str">
        <f aca="false">'Orça desoneração'!$J$5</f>
        <v>Executada: </v>
      </c>
      <c r="G5" s="9"/>
      <c r="H5" s="10" t="str">
        <f aca="false">'Orça desoneração'!$M$5</f>
        <v>Data base: 07/2015</v>
      </c>
      <c r="I5" s="10"/>
      <c r="J5" s="10"/>
      <c r="K5" s="10"/>
    </row>
    <row r="6" customFormat="false" ht="14.25" hidden="false" customHeight="true" outlineLevel="0" collapsed="false">
      <c r="A6" s="11" t="str">
        <f aca="false">'Orça desoneração'!$A$6</f>
        <v>Tipo de intervenção: CONSTRUÇÃO</v>
      </c>
      <c r="B6" s="11"/>
      <c r="C6" s="12" t="str">
        <f aca="false">'Orça desoneração'!$C$6</f>
        <v>Área intervenção (m²): 316,10</v>
      </c>
      <c r="D6" s="12"/>
      <c r="E6" s="12"/>
      <c r="F6" s="13" t="str">
        <f aca="false">'Orça desoneração'!$J$6</f>
        <v>BDI: </v>
      </c>
      <c r="G6" s="14" t="n">
        <f aca="false">'Orça desoneração'!$K$6</f>
        <v>0.27</v>
      </c>
      <c r="H6" s="15" t="str">
        <f aca="false">'Orça desoneração'!$M$6</f>
        <v>Revisão : 07/2016 </v>
      </c>
      <c r="I6" s="15"/>
      <c r="J6" s="15"/>
      <c r="K6" s="15"/>
    </row>
    <row r="7" customFormat="false" ht="30" hidden="false" customHeight="true" outlineLevel="0" collapsed="false">
      <c r="A7" s="16" t="s">
        <v>1</v>
      </c>
      <c r="B7" s="16" t="s">
        <v>2</v>
      </c>
      <c r="C7" s="17" t="s">
        <v>3</v>
      </c>
      <c r="D7" s="17"/>
      <c r="E7" s="18" t="s">
        <v>4</v>
      </c>
      <c r="F7" s="18"/>
      <c r="G7" s="18" t="s">
        <v>5</v>
      </c>
      <c r="H7" s="18" t="s">
        <v>6</v>
      </c>
      <c r="I7" s="19" t="s">
        <v>7</v>
      </c>
      <c r="J7" s="19"/>
      <c r="K7" s="18" t="s">
        <v>8</v>
      </c>
    </row>
    <row r="8" customFormat="false" ht="16.5" hidden="false" customHeight="false" outlineLevel="0" collapsed="false">
      <c r="A8" s="16"/>
      <c r="B8" s="16"/>
      <c r="C8" s="20" t="s">
        <v>9</v>
      </c>
      <c r="D8" s="21" t="s">
        <v>10</v>
      </c>
      <c r="E8" s="20" t="s">
        <v>9</v>
      </c>
      <c r="F8" s="21" t="s">
        <v>10</v>
      </c>
      <c r="G8" s="20" t="s">
        <v>9</v>
      </c>
      <c r="H8" s="21" t="s">
        <v>10</v>
      </c>
      <c r="I8" s="22" t="s">
        <v>9</v>
      </c>
      <c r="J8" s="23" t="s">
        <v>10</v>
      </c>
      <c r="K8" s="24"/>
    </row>
    <row r="9" customFormat="false" ht="12.75" hidden="false" customHeight="true" outlineLevel="0" collapsed="false">
      <c r="A9" s="25"/>
      <c r="B9" s="26"/>
      <c r="C9" s="27"/>
      <c r="D9" s="28"/>
      <c r="E9" s="27"/>
      <c r="F9" s="28"/>
      <c r="G9" s="27"/>
      <c r="H9" s="28"/>
      <c r="I9" s="29"/>
      <c r="J9" s="30"/>
      <c r="K9" s="31"/>
    </row>
    <row r="10" customFormat="false" ht="12.75" hidden="false" customHeight="true" outlineLevel="0" collapsed="false">
      <c r="A10" s="32" t="s">
        <v>11</v>
      </c>
      <c r="B10" s="33" t="str">
        <f aca="false">'Orça desoneração'!$B$10</f>
        <v>SERVIÇOS INICIAIS</v>
      </c>
      <c r="C10" s="34"/>
      <c r="D10" s="35"/>
      <c r="E10" s="34"/>
      <c r="F10" s="35"/>
      <c r="G10" s="34"/>
      <c r="H10" s="35"/>
      <c r="I10" s="36"/>
      <c r="J10" s="37"/>
      <c r="K10" s="38"/>
      <c r="L10" s="39"/>
    </row>
    <row r="11" customFormat="false" ht="12.75" hidden="false" customHeight="true" outlineLevel="0" collapsed="false">
      <c r="A11" s="40" t="str">
        <f aca="false">'Orça desoneração'!A15</f>
        <v>2.0</v>
      </c>
      <c r="B11" s="33" t="str">
        <f aca="false">'Orça desoneração'!B15</f>
        <v>INSTALAÇÕES PROVISÓRIAS</v>
      </c>
      <c r="C11" s="34"/>
      <c r="D11" s="35"/>
      <c r="E11" s="34"/>
      <c r="F11" s="35"/>
      <c r="G11" s="34"/>
      <c r="H11" s="35"/>
      <c r="I11" s="36"/>
      <c r="J11" s="37"/>
      <c r="K11" s="38"/>
      <c r="L11" s="39"/>
    </row>
    <row r="12" customFormat="false" ht="12" hidden="false" customHeight="true" outlineLevel="0" collapsed="false">
      <c r="A12" s="40" t="str">
        <f aca="false">'Orça desoneração'!A22</f>
        <v>3.0</v>
      </c>
      <c r="B12" s="33" t="str">
        <f aca="false">'Orça desoneração'!B22</f>
        <v>TERRAPLENAGEM</v>
      </c>
      <c r="C12" s="34"/>
      <c r="D12" s="35"/>
      <c r="E12" s="34"/>
      <c r="F12" s="35"/>
      <c r="G12" s="34"/>
      <c r="H12" s="35"/>
      <c r="I12" s="34"/>
      <c r="J12" s="37"/>
      <c r="K12" s="38"/>
      <c r="L12" s="39"/>
    </row>
    <row r="13" customFormat="false" ht="13.5" hidden="false" customHeight="true" outlineLevel="0" collapsed="false">
      <c r="A13" s="40" t="str">
        <f aca="false">'Orça desoneração'!A27</f>
        <v>4.0</v>
      </c>
      <c r="B13" s="33" t="str">
        <f aca="false">'Orça desoneração'!B27</f>
        <v>INFRA-ESTRUTURA: SAPATAS ISOLADAS E VIGAS BALDRAMES</v>
      </c>
      <c r="C13" s="34"/>
      <c r="D13" s="35"/>
      <c r="E13" s="34"/>
      <c r="F13" s="35"/>
      <c r="G13" s="34"/>
      <c r="H13" s="35"/>
      <c r="I13" s="36"/>
      <c r="J13" s="37"/>
      <c r="K13" s="38"/>
      <c r="L13" s="39"/>
    </row>
    <row r="14" customFormat="false" ht="12.75" hidden="false" customHeight="true" outlineLevel="0" collapsed="false">
      <c r="A14" s="40" t="str">
        <f aca="false">'Orça desoneração'!A35</f>
        <v>5.0</v>
      </c>
      <c r="B14" s="33" t="str">
        <f aca="false">'Orça desoneração'!B35</f>
        <v>SUPRA-ESTRUTURA </v>
      </c>
      <c r="C14" s="34"/>
      <c r="D14" s="35"/>
      <c r="E14" s="34"/>
      <c r="F14" s="35"/>
      <c r="G14" s="34"/>
      <c r="H14" s="35"/>
      <c r="I14" s="36"/>
      <c r="J14" s="37"/>
      <c r="K14" s="38"/>
      <c r="L14" s="39"/>
    </row>
    <row r="15" customFormat="false" ht="12.75" hidden="false" customHeight="true" outlineLevel="0" collapsed="false">
      <c r="A15" s="41" t="str">
        <f aca="false">'Orça desoneração'!A43</f>
        <v>6.0</v>
      </c>
      <c r="B15" s="33" t="str">
        <f aca="false">'Orça desoneração'!B43</f>
        <v>ALVENARIA </v>
      </c>
      <c r="C15" s="34"/>
      <c r="D15" s="35"/>
      <c r="E15" s="34"/>
      <c r="F15" s="35"/>
      <c r="G15" s="34"/>
      <c r="H15" s="35"/>
      <c r="I15" s="36"/>
      <c r="J15" s="37"/>
      <c r="K15" s="38"/>
      <c r="L15" s="39"/>
    </row>
    <row r="16" customFormat="false" ht="12.75" hidden="false" customHeight="true" outlineLevel="0" collapsed="false">
      <c r="A16" s="42" t="str">
        <f aca="false">'Orça desoneração'!A47</f>
        <v>7.0</v>
      </c>
      <c r="B16" s="43" t="str">
        <f aca="false">'Orça desoneração'!B47</f>
        <v>COBERTURAS</v>
      </c>
      <c r="C16" s="34"/>
      <c r="D16" s="35"/>
      <c r="E16" s="34"/>
      <c r="F16" s="35"/>
      <c r="G16" s="34"/>
      <c r="H16" s="35"/>
      <c r="I16" s="36"/>
      <c r="J16" s="37"/>
      <c r="K16" s="38"/>
      <c r="L16" s="39"/>
    </row>
    <row r="17" customFormat="false" ht="12.75" hidden="false" customHeight="true" outlineLevel="0" collapsed="false">
      <c r="A17" s="44" t="str">
        <f aca="false">'Orça desoneração'!A54</f>
        <v>8.0</v>
      </c>
      <c r="B17" s="45" t="s">
        <v>12</v>
      </c>
      <c r="C17" s="34"/>
      <c r="D17" s="35"/>
      <c r="E17" s="34"/>
      <c r="F17" s="35"/>
      <c r="G17" s="34"/>
      <c r="H17" s="35"/>
      <c r="I17" s="36"/>
      <c r="J17" s="37"/>
      <c r="K17" s="38"/>
      <c r="L17" s="39"/>
    </row>
    <row r="18" customFormat="false" ht="12.75" hidden="false" customHeight="true" outlineLevel="0" collapsed="false">
      <c r="A18" s="46" t="str">
        <f aca="false">'Orça desoneração'!A69</f>
        <v>9.0</v>
      </c>
      <c r="B18" s="47" t="str">
        <f aca="false">'Orça desoneração'!B69</f>
        <v>REVESTIMENTOS</v>
      </c>
      <c r="C18" s="34"/>
      <c r="D18" s="35"/>
      <c r="E18" s="34"/>
      <c r="F18" s="35"/>
      <c r="G18" s="34"/>
      <c r="H18" s="35"/>
      <c r="I18" s="36"/>
      <c r="J18" s="37"/>
      <c r="K18" s="38"/>
      <c r="L18" s="39"/>
    </row>
    <row r="19" customFormat="false" ht="12.75" hidden="false" customHeight="true" outlineLevel="0" collapsed="false">
      <c r="A19" s="40" t="str">
        <f aca="false">'Orça desoneração'!A78</f>
        <v>10.0</v>
      </c>
      <c r="B19" s="33" t="str">
        <f aca="false">'Orça desoneração'!B78</f>
        <v>IMPERMEABILIZAÇÃO</v>
      </c>
      <c r="C19" s="34"/>
      <c r="D19" s="35"/>
      <c r="E19" s="34"/>
      <c r="F19" s="35"/>
      <c r="G19" s="34"/>
      <c r="H19" s="35"/>
      <c r="I19" s="36"/>
      <c r="J19" s="37"/>
      <c r="K19" s="38"/>
      <c r="L19" s="39"/>
    </row>
    <row r="20" customFormat="false" ht="12.75" hidden="false" customHeight="true" outlineLevel="0" collapsed="false">
      <c r="A20" s="40" t="str">
        <f aca="false">'Orça desoneração'!A84</f>
        <v>11.</v>
      </c>
      <c r="B20" s="33" t="str">
        <f aca="false">'Orça desoneração'!B84</f>
        <v>ESQUADRIAS</v>
      </c>
      <c r="C20" s="34"/>
      <c r="D20" s="35"/>
      <c r="E20" s="34"/>
      <c r="F20" s="35"/>
      <c r="G20" s="34"/>
      <c r="H20" s="35"/>
      <c r="I20" s="36"/>
      <c r="J20" s="37"/>
      <c r="K20" s="38"/>
      <c r="L20" s="39"/>
    </row>
    <row r="21" customFormat="false" ht="12.75" hidden="false" customHeight="true" outlineLevel="0" collapsed="false">
      <c r="A21" s="40" t="str">
        <f aca="false">'Orça desoneração'!A85</f>
        <v>11.1</v>
      </c>
      <c r="B21" s="33" t="str">
        <f aca="false">'Orça desoneração'!B85</f>
        <v>ALUMÍNIO</v>
      </c>
      <c r="C21" s="34"/>
      <c r="D21" s="35"/>
      <c r="E21" s="34"/>
      <c r="F21" s="35"/>
      <c r="G21" s="34"/>
      <c r="H21" s="35"/>
      <c r="I21" s="36"/>
      <c r="J21" s="37"/>
      <c r="K21" s="38"/>
      <c r="L21" s="39"/>
    </row>
    <row r="22" customFormat="false" ht="12.75" hidden="false" customHeight="true" outlineLevel="0" collapsed="false">
      <c r="A22" s="40" t="str">
        <f aca="false">'Orça desoneração'!A89</f>
        <v>11.2</v>
      </c>
      <c r="B22" s="33" t="str">
        <f aca="false">'Orça desoneração'!B89</f>
        <v>FERRO</v>
      </c>
      <c r="C22" s="34"/>
      <c r="D22" s="35"/>
      <c r="E22" s="34"/>
      <c r="F22" s="35"/>
      <c r="G22" s="34"/>
      <c r="H22" s="35"/>
      <c r="I22" s="36"/>
      <c r="J22" s="37"/>
      <c r="K22" s="38"/>
      <c r="L22" s="39"/>
    </row>
    <row r="23" customFormat="false" ht="12.75" hidden="false" customHeight="true" outlineLevel="0" collapsed="false">
      <c r="A23" s="40" t="str">
        <f aca="false">'Orça desoneração'!A95</f>
        <v>11.3</v>
      </c>
      <c r="B23" s="33" t="str">
        <f aca="false">'Orça desoneração'!B95</f>
        <v>MADEIRA</v>
      </c>
      <c r="C23" s="34"/>
      <c r="D23" s="35"/>
      <c r="E23" s="34"/>
      <c r="F23" s="35"/>
      <c r="G23" s="34"/>
      <c r="H23" s="35"/>
      <c r="I23" s="36"/>
      <c r="J23" s="37"/>
      <c r="K23" s="38"/>
      <c r="L23" s="39"/>
    </row>
    <row r="24" customFormat="false" ht="12.75" hidden="false" customHeight="true" outlineLevel="0" collapsed="false">
      <c r="A24" s="41" t="str">
        <f aca="false">'Orça desoneração'!A104</f>
        <v>11.4</v>
      </c>
      <c r="B24" s="48" t="str">
        <f aca="false">'Orça desoneração'!B104</f>
        <v>VIDRO</v>
      </c>
      <c r="C24" s="34"/>
      <c r="D24" s="35"/>
      <c r="E24" s="34"/>
      <c r="F24" s="35"/>
      <c r="G24" s="34"/>
      <c r="H24" s="35"/>
      <c r="I24" s="36"/>
      <c r="J24" s="37"/>
      <c r="K24" s="38"/>
      <c r="L24" s="39"/>
    </row>
    <row r="25" customFormat="false" ht="12.75" hidden="false" customHeight="true" outlineLevel="0" collapsed="false">
      <c r="A25" s="42" t="str">
        <f aca="false">'Orça desoneração'!A108</f>
        <v>11.5</v>
      </c>
      <c r="B25" s="49" t="str">
        <f aca="false">'Orça desoneração'!B108</f>
        <v>FERRAGENS</v>
      </c>
      <c r="C25" s="36"/>
      <c r="D25" s="35"/>
      <c r="E25" s="34"/>
      <c r="F25" s="35"/>
      <c r="G25" s="34"/>
      <c r="H25" s="35"/>
      <c r="I25" s="36"/>
      <c r="J25" s="37"/>
      <c r="K25" s="38"/>
      <c r="L25" s="39"/>
    </row>
    <row r="26" customFormat="false" ht="12.75" hidden="false" customHeight="true" outlineLevel="0" collapsed="false">
      <c r="A26" s="44" t="str">
        <f aca="false">'Orça desoneração'!A113</f>
        <v>12.</v>
      </c>
      <c r="B26" s="50" t="str">
        <f aca="false">'Orça desoneração'!B113</f>
        <v>PINTURAS</v>
      </c>
      <c r="C26" s="34"/>
      <c r="D26" s="35"/>
      <c r="E26" s="34"/>
      <c r="F26" s="35"/>
      <c r="G26" s="34"/>
      <c r="H26" s="35"/>
      <c r="I26" s="36"/>
      <c r="J26" s="37"/>
      <c r="K26" s="38"/>
      <c r="L26" s="39"/>
    </row>
    <row r="27" customFormat="false" ht="12.75" hidden="false" customHeight="true" outlineLevel="0" collapsed="false">
      <c r="A27" s="44" t="s">
        <v>13</v>
      </c>
      <c r="B27" s="51" t="s">
        <v>14</v>
      </c>
      <c r="C27" s="34"/>
      <c r="D27" s="35"/>
      <c r="E27" s="34"/>
      <c r="F27" s="35"/>
      <c r="G27" s="34"/>
      <c r="H27" s="35"/>
      <c r="I27" s="36"/>
      <c r="J27" s="37"/>
      <c r="K27" s="38"/>
      <c r="L27" s="39"/>
    </row>
    <row r="28" customFormat="false" ht="12.75" hidden="false" customHeight="true" outlineLevel="0" collapsed="false">
      <c r="A28" s="44" t="str">
        <f aca="false">'Orça desoneração'!A126</f>
        <v>14.</v>
      </c>
      <c r="B28" s="51" t="str">
        <f aca="false">'Orça desoneração'!B126</f>
        <v>MURO DE ARRIMO E CERCAMENTO - Mourão com tela</v>
      </c>
      <c r="C28" s="34"/>
      <c r="D28" s="35"/>
      <c r="E28" s="34"/>
      <c r="F28" s="35"/>
      <c r="G28" s="34"/>
      <c r="H28" s="35"/>
      <c r="I28" s="36"/>
      <c r="J28" s="37"/>
      <c r="K28" s="38"/>
      <c r="L28" s="39"/>
    </row>
    <row r="29" customFormat="false" ht="12.75" hidden="false" customHeight="true" outlineLevel="0" collapsed="false">
      <c r="A29" s="44" t="str">
        <f aca="false">'Orça desoneração'!A135</f>
        <v>15.</v>
      </c>
      <c r="B29" s="51" t="str">
        <f aca="false">'Orça desoneração'!B135</f>
        <v>COMUNICAÇÃO VISUAL</v>
      </c>
      <c r="C29" s="34"/>
      <c r="D29" s="35"/>
      <c r="E29" s="34"/>
      <c r="F29" s="35"/>
      <c r="G29" s="34"/>
      <c r="H29" s="35"/>
      <c r="I29" s="36"/>
      <c r="J29" s="37"/>
      <c r="K29" s="38"/>
      <c r="L29" s="39"/>
    </row>
    <row r="30" customFormat="false" ht="13.5" hidden="false" customHeight="true" outlineLevel="0" collapsed="false">
      <c r="A30" s="40" t="str">
        <f aca="false">'Orça desoneração'!A139</f>
        <v>16.</v>
      </c>
      <c r="B30" s="33" t="str">
        <f aca="false">'Orça desoneração'!B139</f>
        <v>INSTALAÇÃO HIDROSSANITÁRIAS</v>
      </c>
      <c r="C30" s="34"/>
      <c r="D30" s="35"/>
      <c r="E30" s="34"/>
      <c r="F30" s="35"/>
      <c r="G30" s="34"/>
      <c r="H30" s="35"/>
      <c r="I30" s="36"/>
      <c r="J30" s="37"/>
      <c r="K30" s="38"/>
      <c r="L30" s="39"/>
    </row>
    <row r="31" customFormat="false" ht="12.75" hidden="false" customHeight="true" outlineLevel="0" collapsed="false">
      <c r="A31" s="40" t="str">
        <f aca="false">'Orça desoneração'!A140</f>
        <v>16.1</v>
      </c>
      <c r="B31" s="33" t="str">
        <f aca="false">'Orça desoneração'!B140</f>
        <v>EQUIPAMENTOS</v>
      </c>
      <c r="C31" s="34"/>
      <c r="D31" s="35"/>
      <c r="E31" s="34"/>
      <c r="F31" s="35"/>
      <c r="G31" s="34"/>
      <c r="H31" s="35"/>
      <c r="I31" s="36"/>
      <c r="J31" s="37"/>
      <c r="K31" s="38"/>
      <c r="L31" s="39"/>
    </row>
    <row r="32" customFormat="false" ht="12.75" hidden="false" customHeight="true" outlineLevel="0" collapsed="false">
      <c r="A32" s="40" t="str">
        <f aca="false">'Orça desoneração'!A164</f>
        <v>16.2</v>
      </c>
      <c r="B32" s="33" t="str">
        <f aca="false">'Orça desoneração'!B164</f>
        <v>AGUA FRIA e ESGOTO</v>
      </c>
      <c r="C32" s="34"/>
      <c r="D32" s="35"/>
      <c r="E32" s="34"/>
      <c r="F32" s="35"/>
      <c r="G32" s="34"/>
      <c r="H32" s="35"/>
      <c r="I32" s="36"/>
      <c r="J32" s="37"/>
      <c r="K32" s="38"/>
      <c r="L32" s="39"/>
    </row>
    <row r="33" customFormat="false" ht="13.5" hidden="false" customHeight="true" outlineLevel="0" collapsed="false">
      <c r="A33" s="40" t="str">
        <f aca="false">'Orça desoneração'!A225</f>
        <v>17.</v>
      </c>
      <c r="B33" s="33" t="str">
        <f aca="false">'Orça desoneração'!B225</f>
        <v>INSTALAÇÕES ELETRICAS</v>
      </c>
      <c r="C33" s="34"/>
      <c r="D33" s="35"/>
      <c r="E33" s="34"/>
      <c r="F33" s="35"/>
      <c r="G33" s="34"/>
      <c r="H33" s="35"/>
      <c r="I33" s="36"/>
      <c r="J33" s="37"/>
      <c r="K33" s="38"/>
      <c r="L33" s="39"/>
    </row>
    <row r="34" customFormat="false" ht="12.75" hidden="false" customHeight="true" outlineLevel="0" collapsed="false">
      <c r="A34" s="40" t="str">
        <f aca="false">'Orça desoneração'!A270</f>
        <v>18.</v>
      </c>
      <c r="B34" s="33" t="str">
        <f aca="false">'Orça desoneração'!B270</f>
        <v>INSTALAÇÕES TELEFONICAS</v>
      </c>
      <c r="C34" s="34"/>
      <c r="D34" s="35"/>
      <c r="E34" s="34"/>
      <c r="F34" s="35"/>
      <c r="G34" s="34"/>
      <c r="H34" s="35"/>
      <c r="I34" s="36"/>
      <c r="J34" s="37"/>
      <c r="K34" s="38"/>
      <c r="L34" s="39"/>
    </row>
    <row r="35" customFormat="false" ht="12.75" hidden="false" customHeight="true" outlineLevel="0" collapsed="false">
      <c r="A35" s="40" t="str">
        <f aca="false">'Orça desoneração'!A285</f>
        <v>19.</v>
      </c>
      <c r="B35" s="33" t="str">
        <f aca="false">'Orça desoneração'!B285</f>
        <v>INSTALAÇÃO DE AR COMPRIMIDO</v>
      </c>
      <c r="C35" s="34"/>
      <c r="D35" s="35"/>
      <c r="E35" s="34"/>
      <c r="F35" s="35"/>
      <c r="G35" s="34"/>
      <c r="H35" s="35"/>
      <c r="I35" s="36"/>
      <c r="J35" s="37"/>
      <c r="K35" s="38"/>
      <c r="L35" s="39"/>
    </row>
    <row r="36" customFormat="false" ht="12.75" hidden="false" customHeight="true" outlineLevel="0" collapsed="false">
      <c r="A36" s="40" t="str">
        <f aca="false">'Orça desoneração'!A296</f>
        <v>20.</v>
      </c>
      <c r="B36" s="33" t="str">
        <f aca="false">'Orça desoneração'!B296</f>
        <v>PREVENÇÃO E PROTEÇÃO CONTRA INCENDIO</v>
      </c>
      <c r="C36" s="34"/>
      <c r="D36" s="35"/>
      <c r="E36" s="34"/>
      <c r="F36" s="35"/>
      <c r="G36" s="34"/>
      <c r="H36" s="35"/>
      <c r="I36" s="36"/>
      <c r="J36" s="37"/>
      <c r="K36" s="38"/>
      <c r="L36" s="39"/>
    </row>
    <row r="37" customFormat="false" ht="12.75" hidden="false" customHeight="true" outlineLevel="0" collapsed="false">
      <c r="A37" s="40" t="str">
        <f aca="false">'Orça desoneração'!A304</f>
        <v>21.</v>
      </c>
      <c r="B37" s="33" t="str">
        <f aca="false">'Orça desoneração'!B304</f>
        <v>ATERRAMENTO</v>
      </c>
      <c r="C37" s="34"/>
      <c r="D37" s="35"/>
      <c r="E37" s="34"/>
      <c r="F37" s="35"/>
      <c r="G37" s="34"/>
      <c r="H37" s="35"/>
      <c r="I37" s="36"/>
      <c r="J37" s="37"/>
      <c r="K37" s="38"/>
      <c r="L37" s="39"/>
    </row>
    <row r="38" customFormat="false" ht="13.5" hidden="false" customHeight="true" outlineLevel="0" collapsed="false">
      <c r="A38" s="40" t="str">
        <f aca="false">'Orça desoneração'!A308</f>
        <v>22.</v>
      </c>
      <c r="B38" s="33" t="str">
        <f aca="false">'Orça desoneração'!B308</f>
        <v>ACESSIBILIDADE</v>
      </c>
      <c r="C38" s="34"/>
      <c r="D38" s="35"/>
      <c r="E38" s="34"/>
      <c r="F38" s="35"/>
      <c r="G38" s="34"/>
      <c r="H38" s="35"/>
      <c r="I38" s="36"/>
      <c r="J38" s="37"/>
      <c r="K38" s="38"/>
      <c r="L38" s="39"/>
    </row>
    <row r="39" customFormat="false" ht="12.75" hidden="false" customHeight="true" outlineLevel="0" collapsed="false">
      <c r="A39" s="40" t="str">
        <f aca="false">'Orça desoneração'!A312</f>
        <v>23.</v>
      </c>
      <c r="B39" s="33" t="str">
        <f aca="false">'Orça desoneração'!B312</f>
        <v>SERVIÇOS FINAIS</v>
      </c>
      <c r="C39" s="34"/>
      <c r="D39" s="35"/>
      <c r="E39" s="34"/>
      <c r="F39" s="35"/>
      <c r="G39" s="34"/>
      <c r="H39" s="35"/>
      <c r="I39" s="36"/>
      <c r="J39" s="37"/>
      <c r="K39" s="38"/>
      <c r="L39" s="39"/>
    </row>
    <row r="40" customFormat="false" ht="12.75" hidden="false" customHeight="true" outlineLevel="0" collapsed="false">
      <c r="A40" s="52"/>
      <c r="B40" s="53"/>
      <c r="C40" s="54"/>
      <c r="D40" s="55"/>
      <c r="E40" s="54"/>
      <c r="F40" s="55"/>
      <c r="G40" s="54"/>
      <c r="H40" s="55"/>
      <c r="I40" s="56"/>
      <c r="J40" s="57"/>
      <c r="K40" s="58"/>
      <c r="L40" s="39"/>
    </row>
    <row r="41" customFormat="false" ht="16.5" hidden="false" customHeight="false" outlineLevel="0" collapsed="false">
      <c r="A41" s="59"/>
      <c r="B41" s="60" t="str">
        <f aca="false">'Orça desoneração'!$B$316</f>
        <v>TOTAL GERAL</v>
      </c>
      <c r="C41" s="61"/>
      <c r="D41" s="62"/>
      <c r="E41" s="63"/>
      <c r="F41" s="64"/>
      <c r="G41" s="65"/>
      <c r="H41" s="66"/>
      <c r="I41" s="65"/>
      <c r="J41" s="66"/>
      <c r="K41" s="67"/>
      <c r="L41" s="68"/>
    </row>
    <row r="42" customFormat="false" ht="15.75" hidden="true" customHeight="false" outlineLevel="0" collapsed="false">
      <c r="A42" s="69"/>
      <c r="B42" s="70" t="s">
        <v>15</v>
      </c>
      <c r="C42" s="71"/>
      <c r="D42" s="72" t="e">
        <f aca="false">SUM(C41*K42)</f>
        <v>#REF!</v>
      </c>
      <c r="E42" s="73"/>
      <c r="F42" s="72" t="e">
        <f aca="false">SUM(E41*K42)</f>
        <v>#REF!</v>
      </c>
      <c r="G42" s="74"/>
      <c r="H42" s="72" t="e">
        <f aca="false">SUM(G41*K42)</f>
        <v>#REF!</v>
      </c>
      <c r="I42" s="74"/>
      <c r="J42" s="72" t="e">
        <f aca="false">SUM(I41*K42)</f>
        <v>#REF!</v>
      </c>
      <c r="K42" s="75" t="e">
        <f aca="false">#REF!</f>
        <v>#REF!</v>
      </c>
      <c r="L42" s="68"/>
    </row>
    <row r="43" customFormat="false" ht="15.75" hidden="true" customHeight="false" outlineLevel="0" collapsed="false">
      <c r="A43" s="76"/>
      <c r="B43" s="77" t="s">
        <v>16</v>
      </c>
      <c r="C43" s="78"/>
      <c r="D43" s="79" t="e">
        <f aca="false">SUM(D41+D42)</f>
        <v>#REF!</v>
      </c>
      <c r="E43" s="80"/>
      <c r="F43" s="79" t="e">
        <f aca="false">SUM(F41+F42)</f>
        <v>#REF!</v>
      </c>
      <c r="G43" s="81"/>
      <c r="H43" s="79" t="e">
        <f aca="false">SUM(H41+H42)</f>
        <v>#REF!</v>
      </c>
      <c r="I43" s="81"/>
      <c r="J43" s="79" t="e">
        <f aca="false">SUM(J41+J42)</f>
        <v>#REF!</v>
      </c>
      <c r="K43" s="82" t="e">
        <f aca="false">#REF!</f>
        <v>#REF!</v>
      </c>
      <c r="L43" s="68"/>
    </row>
    <row r="44" customFormat="false" ht="12.7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  <c r="J44" s="83"/>
      <c r="K44" s="83"/>
    </row>
    <row r="45" customFormat="false" ht="12.75" hidden="true" customHeight="false" outlineLevel="0" collapsed="false">
      <c r="A45" s="84" t="s">
        <v>17</v>
      </c>
      <c r="B45" s="84"/>
      <c r="C45" s="84"/>
      <c r="D45" s="84"/>
      <c r="E45" s="84"/>
      <c r="F45" s="84"/>
      <c r="G45" s="84"/>
      <c r="H45" s="84"/>
      <c r="I45" s="84"/>
      <c r="J45" s="84"/>
      <c r="K45" s="83"/>
    </row>
    <row r="46" customFormat="false" ht="12.75" hidden="true" customHeight="false" outlineLevel="0" collapsed="false">
      <c r="A46" s="84" t="s">
        <v>18</v>
      </c>
      <c r="B46" s="84"/>
      <c r="C46" s="84"/>
      <c r="D46" s="84"/>
      <c r="E46" s="84"/>
      <c r="F46" s="84"/>
      <c r="G46" s="84"/>
      <c r="H46" s="84"/>
      <c r="I46" s="84"/>
      <c r="J46" s="84"/>
      <c r="K46" s="83"/>
    </row>
    <row r="47" customFormat="false" ht="12.7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  <c r="K47" s="83"/>
    </row>
    <row r="48" customFormat="false" ht="15.75" hidden="false" customHeight="false" outlineLevel="0" collapsed="false">
      <c r="A48" s="83"/>
      <c r="B48" s="83"/>
      <c r="C48" s="83"/>
      <c r="D48" s="83"/>
      <c r="E48" s="83"/>
      <c r="F48" s="85"/>
      <c r="G48" s="86"/>
      <c r="H48" s="86"/>
      <c r="I48" s="86"/>
      <c r="J48" s="86"/>
      <c r="K48" s="86"/>
      <c r="L48" s="86"/>
    </row>
    <row r="49" customFormat="false" ht="15.75" hidden="false" customHeight="false" outlineLevel="0" collapsed="false">
      <c r="A49" s="83"/>
      <c r="B49" s="83"/>
      <c r="C49" s="83"/>
      <c r="D49" s="83"/>
      <c r="E49" s="83"/>
      <c r="F49" s="85"/>
      <c r="G49" s="87" t="s">
        <v>19</v>
      </c>
      <c r="H49" s="87"/>
      <c r="I49" s="87"/>
      <c r="J49" s="87"/>
      <c r="K49" s="87"/>
      <c r="L49" s="86"/>
    </row>
    <row r="50" customFormat="false" ht="15.75" hidden="false" customHeight="false" outlineLevel="0" collapsed="false">
      <c r="A50" s="83"/>
      <c r="B50" s="83"/>
      <c r="C50" s="83"/>
      <c r="D50" s="83"/>
      <c r="E50" s="83"/>
      <c r="F50" s="85"/>
      <c r="G50" s="87" t="s">
        <v>20</v>
      </c>
      <c r="H50" s="87"/>
      <c r="I50" s="87"/>
      <c r="J50" s="87"/>
      <c r="K50" s="87"/>
    </row>
    <row r="51" customFormat="false" ht="15.75" hidden="false" customHeight="false" outlineLevel="0" collapsed="false">
      <c r="A51" s="83"/>
      <c r="B51" s="83"/>
      <c r="C51" s="83"/>
      <c r="D51" s="83"/>
      <c r="E51" s="83"/>
      <c r="F51" s="85"/>
      <c r="G51" s="86"/>
      <c r="H51" s="88"/>
      <c r="I51" s="88"/>
      <c r="J51" s="88"/>
      <c r="K51" s="83"/>
    </row>
    <row r="52" customFormat="false" ht="12.75" hidden="false" customHeight="false" outlineLevel="0" collapsed="false">
      <c r="A52" s="83"/>
      <c r="B52" s="83"/>
      <c r="C52" s="83"/>
      <c r="D52" s="83"/>
      <c r="E52" s="83"/>
      <c r="F52" s="83"/>
      <c r="G52" s="83"/>
      <c r="H52" s="88"/>
      <c r="I52" s="88"/>
      <c r="J52" s="88"/>
      <c r="K52" s="83"/>
    </row>
  </sheetData>
  <mergeCells count="21">
    <mergeCell ref="A1:K1"/>
    <mergeCell ref="A2:K2"/>
    <mergeCell ref="A3:K3"/>
    <mergeCell ref="A4:F4"/>
    <mergeCell ref="G4:K4"/>
    <mergeCell ref="A5:E5"/>
    <mergeCell ref="F5:G5"/>
    <mergeCell ref="H5:K5"/>
    <mergeCell ref="A6:B6"/>
    <mergeCell ref="C6:E6"/>
    <mergeCell ref="H6:K6"/>
    <mergeCell ref="A7:A8"/>
    <mergeCell ref="B7:B8"/>
    <mergeCell ref="C7:D7"/>
    <mergeCell ref="E7:F7"/>
    <mergeCell ref="G7:H7"/>
    <mergeCell ref="I7:J7"/>
    <mergeCell ref="A45:J45"/>
    <mergeCell ref="A46:J46"/>
    <mergeCell ref="G49:K49"/>
    <mergeCell ref="G50:K50"/>
  </mergeCells>
  <printOptions headings="false" gridLines="true" gridLinesSet="true" horizontalCentered="true" verticalCentered="true"/>
  <pageMargins left="0.570138888888889" right="0.590277777777778" top="0.984027777777778" bottom="0.865972222222222" header="0.590277777777778" footer="0.59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0" ySplit="8" topLeftCell="BM300" activePane="bottomLeft" state="frozen"/>
      <selection pane="topLeft" activeCell="A1" activeCellId="0" sqref="A1"/>
      <selection pane="bottomLeft" activeCell="E309" activeCellId="0" sqref="E309:E310"/>
    </sheetView>
  </sheetViews>
  <sheetFormatPr defaultColWidth="9.0546875" defaultRowHeight="18.4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5.85"/>
    <col collapsed="false" customWidth="true" hidden="false" outlineLevel="0" max="3" min="3" style="89" width="10.13"/>
    <col collapsed="false" customWidth="true" hidden="false" outlineLevel="0" max="4" min="4" style="89" width="11.56"/>
    <col collapsed="false" customWidth="true" hidden="false" outlineLevel="0" max="5" min="5" style="90" width="8.99"/>
    <col collapsed="false" customWidth="true" hidden="false" outlineLevel="0" max="6" min="6" style="89" width="7.85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11.85"/>
    <col collapsed="false" customWidth="true" hidden="false" outlineLevel="0" max="10" min="10" style="90" width="8.7"/>
    <col collapsed="false" customWidth="true" hidden="false" outlineLevel="0" max="11" min="11" style="1" width="8.7"/>
    <col collapsed="false" customWidth="true" hidden="false" outlineLevel="0" max="12" min="12" style="1" width="10.56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0.85"/>
    <col collapsed="false" customWidth="true" hidden="false" outlineLevel="0" max="17" min="17" style="1" width="12.56"/>
    <col collapsed="false" customWidth="true" hidden="false" outlineLevel="0" max="18" min="18" style="1" width="19.56"/>
    <col collapsed="false" customWidth="true" hidden="false" outlineLevel="0" max="252" min="19" style="1" width="8.99"/>
  </cols>
  <sheetData>
    <row r="1" customFormat="false" ht="21" hidden="false" customHeight="true" outlineLevel="0" collapsed="false">
      <c r="A1" s="91" t="s">
        <v>21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3"/>
    </row>
    <row r="2" customFormat="false" ht="19.5" hidden="false" customHeight="true" outlineLevel="0" collapsed="false">
      <c r="A2" s="92" t="s">
        <v>2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customFormat="false" ht="19.5" hidden="false" customHeight="true" outlineLevel="0" collapsed="false">
      <c r="A3" s="93" t="s">
        <v>23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customFormat="false" ht="14.25" hidden="false" customHeight="true" outlineLevel="0" collapsed="false">
      <c r="A4" s="94" t="s">
        <v>24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4.25" hidden="false" customHeight="true" outlineLevel="0" collapsed="false">
      <c r="A5" s="94" t="s">
        <v>25</v>
      </c>
      <c r="B5" s="94"/>
      <c r="C5" s="94"/>
      <c r="D5" s="94"/>
      <c r="E5" s="94"/>
      <c r="F5" s="94"/>
      <c r="G5" s="95"/>
      <c r="H5" s="95"/>
      <c r="I5" s="95"/>
      <c r="J5" s="95" t="s">
        <v>26</v>
      </c>
      <c r="K5" s="95"/>
      <c r="L5" s="95"/>
      <c r="M5" s="96" t="s">
        <v>27</v>
      </c>
      <c r="N5" s="96"/>
    </row>
    <row r="6" customFormat="false" ht="14.25" hidden="false" customHeight="true" outlineLevel="0" collapsed="false">
      <c r="A6" s="94" t="s">
        <v>28</v>
      </c>
      <c r="B6" s="94"/>
      <c r="C6" s="97" t="s">
        <v>29</v>
      </c>
      <c r="D6" s="97"/>
      <c r="E6" s="97"/>
      <c r="F6" s="97"/>
      <c r="G6" s="98"/>
      <c r="H6" s="98"/>
      <c r="I6" s="99"/>
      <c r="J6" s="95" t="s">
        <v>30</v>
      </c>
      <c r="K6" s="100" t="n">
        <v>0.27</v>
      </c>
      <c r="L6" s="98"/>
      <c r="M6" s="96" t="s">
        <v>31</v>
      </c>
      <c r="N6" s="96"/>
    </row>
    <row r="7" customFormat="false" ht="16.5" hidden="false" customHeight="true" outlineLevel="0" collapsed="false">
      <c r="A7" s="101" t="s">
        <v>1</v>
      </c>
      <c r="B7" s="102"/>
      <c r="C7" s="103" t="s">
        <v>32</v>
      </c>
      <c r="D7" s="103" t="s">
        <v>33</v>
      </c>
      <c r="E7" s="104" t="s">
        <v>34</v>
      </c>
      <c r="F7" s="105" t="s">
        <v>35</v>
      </c>
      <c r="G7" s="106" t="s">
        <v>36</v>
      </c>
      <c r="H7" s="106"/>
      <c r="I7" s="106"/>
      <c r="J7" s="106" t="s">
        <v>37</v>
      </c>
      <c r="K7" s="106"/>
      <c r="L7" s="106"/>
      <c r="M7" s="105" t="s">
        <v>8</v>
      </c>
      <c r="N7" s="105" t="s">
        <v>9</v>
      </c>
    </row>
    <row r="8" customFormat="false" ht="16.5" hidden="false" customHeight="true" outlineLevel="0" collapsed="false">
      <c r="A8" s="101"/>
      <c r="B8" s="101"/>
      <c r="C8" s="103"/>
      <c r="D8" s="103"/>
      <c r="E8" s="104"/>
      <c r="F8" s="105"/>
      <c r="G8" s="105" t="s">
        <v>38</v>
      </c>
      <c r="H8" s="105" t="s">
        <v>39</v>
      </c>
      <c r="I8" s="107" t="s">
        <v>40</v>
      </c>
      <c r="J8" s="105" t="s">
        <v>38</v>
      </c>
      <c r="K8" s="105" t="s">
        <v>39</v>
      </c>
      <c r="L8" s="107" t="s">
        <v>40</v>
      </c>
      <c r="M8" s="105"/>
      <c r="N8" s="105"/>
    </row>
    <row r="9" customFormat="false" ht="12.6" hidden="false" customHeight="true" outlineLevel="0" collapsed="false">
      <c r="A9" s="108"/>
      <c r="B9" s="108"/>
      <c r="C9" s="109"/>
      <c r="D9" s="109"/>
      <c r="E9" s="108"/>
      <c r="F9" s="92"/>
      <c r="G9" s="92"/>
      <c r="H9" s="92"/>
      <c r="I9" s="92"/>
      <c r="J9" s="92"/>
      <c r="K9" s="92"/>
      <c r="L9" s="92"/>
      <c r="M9" s="92"/>
      <c r="N9" s="92"/>
    </row>
    <row r="10" s="116" customFormat="true" ht="12.75" hidden="false" customHeight="true" outlineLevel="0" collapsed="false">
      <c r="A10" s="110" t="s">
        <v>11</v>
      </c>
      <c r="B10" s="110" t="s">
        <v>41</v>
      </c>
      <c r="C10" s="111"/>
      <c r="D10" s="111"/>
      <c r="E10" s="112"/>
      <c r="F10" s="113"/>
      <c r="G10" s="112"/>
      <c r="H10" s="112"/>
      <c r="I10" s="112"/>
      <c r="J10" s="112"/>
      <c r="K10" s="112"/>
      <c r="L10" s="112"/>
      <c r="M10" s="114"/>
      <c r="N10" s="115"/>
      <c r="IS10" s="117"/>
      <c r="IT10" s="117"/>
      <c r="IU10" s="117"/>
    </row>
    <row r="11" s="116" customFormat="true" ht="15" hidden="false" customHeight="true" outlineLevel="0" collapsed="false">
      <c r="A11" s="118" t="s">
        <v>42</v>
      </c>
      <c r="B11" s="118" t="s">
        <v>43</v>
      </c>
      <c r="C11" s="111" t="n">
        <v>9537</v>
      </c>
      <c r="D11" s="111" t="n">
        <v>29401</v>
      </c>
      <c r="E11" s="114" t="n">
        <v>238.1</v>
      </c>
      <c r="F11" s="113" t="s">
        <v>44</v>
      </c>
      <c r="G11" s="112"/>
      <c r="H11" s="112"/>
      <c r="I11" s="112"/>
      <c r="J11" s="112"/>
      <c r="K11" s="112"/>
      <c r="L11" s="112"/>
      <c r="M11" s="114"/>
      <c r="N11" s="115"/>
      <c r="O11" s="119"/>
      <c r="P11" s="120"/>
      <c r="Q11" s="121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IS11" s="117"/>
      <c r="IT11" s="117"/>
      <c r="IU11" s="117"/>
    </row>
    <row r="12" s="116" customFormat="true" ht="27" hidden="false" customHeight="true" outlineLevel="0" collapsed="false">
      <c r="A12" s="118" t="s">
        <v>45</v>
      </c>
      <c r="B12" s="118" t="s">
        <v>46</v>
      </c>
      <c r="C12" s="111" t="s">
        <v>47</v>
      </c>
      <c r="D12" s="111" t="n">
        <v>523103</v>
      </c>
      <c r="E12" s="114" t="n">
        <v>30</v>
      </c>
      <c r="F12" s="113" t="s">
        <v>48</v>
      </c>
      <c r="G12" s="112"/>
      <c r="H12" s="112"/>
      <c r="I12" s="112"/>
      <c r="J12" s="112"/>
      <c r="K12" s="112"/>
      <c r="L12" s="112"/>
      <c r="M12" s="114"/>
      <c r="N12" s="115"/>
      <c r="O12" s="119"/>
      <c r="P12" s="120"/>
      <c r="Q12" s="121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IS12" s="117"/>
      <c r="IT12" s="117"/>
      <c r="IU12" s="117"/>
    </row>
    <row r="13" s="125" customFormat="true" ht="27" hidden="false" customHeight="true" outlineLevel="0" collapsed="false">
      <c r="A13" s="118" t="s">
        <v>49</v>
      </c>
      <c r="B13" s="123" t="s">
        <v>50</v>
      </c>
      <c r="C13" s="111"/>
      <c r="D13" s="111" t="n">
        <v>31403</v>
      </c>
      <c r="E13" s="114" t="n">
        <v>16</v>
      </c>
      <c r="F13" s="113" t="s">
        <v>51</v>
      </c>
      <c r="G13" s="112"/>
      <c r="H13" s="112"/>
      <c r="I13" s="112"/>
      <c r="J13" s="112"/>
      <c r="K13" s="112"/>
      <c r="L13" s="112"/>
      <c r="M13" s="114"/>
      <c r="N13" s="115"/>
      <c r="O13" s="119"/>
      <c r="P13" s="120"/>
      <c r="Q13" s="121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4"/>
      <c r="IS13" s="126"/>
      <c r="IT13" s="126"/>
      <c r="IU13" s="126"/>
    </row>
    <row r="14" customFormat="false" ht="13.5" hidden="false" customHeight="true" outlineLevel="0" collapsed="false">
      <c r="A14" s="127"/>
      <c r="B14" s="128" t="s">
        <v>52</v>
      </c>
      <c r="C14" s="129"/>
      <c r="D14" s="129"/>
      <c r="E14" s="130"/>
      <c r="F14" s="131"/>
      <c r="G14" s="130"/>
      <c r="H14" s="130"/>
      <c r="I14" s="132"/>
      <c r="J14" s="132"/>
      <c r="K14" s="132"/>
      <c r="L14" s="132"/>
      <c r="M14" s="133"/>
      <c r="N14" s="134"/>
      <c r="O14" s="116"/>
      <c r="Q14" s="116"/>
    </row>
    <row r="15" s="116" customFormat="true" ht="15.75" hidden="false" customHeight="true" outlineLevel="0" collapsed="false">
      <c r="A15" s="110" t="s">
        <v>53</v>
      </c>
      <c r="B15" s="110" t="s">
        <v>54</v>
      </c>
      <c r="C15" s="135"/>
      <c r="D15" s="135"/>
      <c r="E15" s="112"/>
      <c r="F15" s="113"/>
      <c r="G15" s="112"/>
      <c r="H15" s="112"/>
      <c r="I15" s="112"/>
      <c r="J15" s="112"/>
      <c r="K15" s="112"/>
      <c r="L15" s="112"/>
      <c r="M15" s="114"/>
      <c r="N15" s="115"/>
      <c r="IS15" s="117"/>
      <c r="IT15" s="117"/>
      <c r="IU15" s="117"/>
    </row>
    <row r="16" s="116" customFormat="true" ht="12.75" hidden="false" customHeight="true" outlineLevel="0" collapsed="false">
      <c r="A16" s="118" t="s">
        <v>55</v>
      </c>
      <c r="B16" s="118" t="s">
        <v>56</v>
      </c>
      <c r="C16" s="111" t="s">
        <v>57</v>
      </c>
      <c r="D16" s="111" t="n">
        <v>24110</v>
      </c>
      <c r="E16" s="112" t="n">
        <v>18.15</v>
      </c>
      <c r="F16" s="113" t="s">
        <v>44</v>
      </c>
      <c r="G16" s="112"/>
      <c r="H16" s="112"/>
      <c r="I16" s="112"/>
      <c r="J16" s="112"/>
      <c r="K16" s="112"/>
      <c r="L16" s="112"/>
      <c r="M16" s="114"/>
      <c r="N16" s="115"/>
      <c r="IS16" s="117"/>
      <c r="IT16" s="117"/>
      <c r="IU16" s="117"/>
    </row>
    <row r="17" s="116" customFormat="true" ht="12.75" hidden="false" customHeight="true" outlineLevel="0" collapsed="false">
      <c r="A17" s="118" t="s">
        <v>58</v>
      </c>
      <c r="B17" s="118" t="s">
        <v>59</v>
      </c>
      <c r="C17" s="111"/>
      <c r="D17" s="136" t="n">
        <v>24201</v>
      </c>
      <c r="E17" s="112" t="n">
        <v>10</v>
      </c>
      <c r="F17" s="113" t="s">
        <v>44</v>
      </c>
      <c r="G17" s="112"/>
      <c r="H17" s="112"/>
      <c r="I17" s="112"/>
      <c r="J17" s="112"/>
      <c r="K17" s="112"/>
      <c r="L17" s="112"/>
      <c r="M17" s="114"/>
      <c r="N17" s="115"/>
      <c r="IS17" s="117"/>
      <c r="IT17" s="117"/>
      <c r="IU17" s="117"/>
    </row>
    <row r="18" s="116" customFormat="true" ht="12.75" hidden="false" customHeight="true" outlineLevel="0" collapsed="false">
      <c r="A18" s="118" t="s">
        <v>60</v>
      </c>
      <c r="B18" s="118" t="s">
        <v>61</v>
      </c>
      <c r="C18" s="111" t="s">
        <v>62</v>
      </c>
      <c r="D18" s="111" t="n">
        <v>25301</v>
      </c>
      <c r="E18" s="112" t="n">
        <v>5</v>
      </c>
      <c r="F18" s="113" t="s">
        <v>44</v>
      </c>
      <c r="G18" s="112"/>
      <c r="H18" s="112"/>
      <c r="I18" s="112"/>
      <c r="J18" s="112"/>
      <c r="K18" s="112"/>
      <c r="L18" s="112"/>
      <c r="M18" s="114"/>
      <c r="N18" s="115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IS18" s="117"/>
      <c r="IT18" s="117"/>
      <c r="IU18" s="117"/>
    </row>
    <row r="19" s="116" customFormat="true" ht="12.75" hidden="false" customHeight="true" outlineLevel="0" collapsed="false">
      <c r="A19" s="118" t="s">
        <v>63</v>
      </c>
      <c r="B19" s="118" t="s">
        <v>64</v>
      </c>
      <c r="C19" s="111" t="s">
        <v>65</v>
      </c>
      <c r="D19" s="111" t="n">
        <v>25101</v>
      </c>
      <c r="E19" s="112" t="n">
        <v>0.4</v>
      </c>
      <c r="F19" s="113" t="s">
        <v>66</v>
      </c>
      <c r="G19" s="137"/>
      <c r="H19" s="112"/>
      <c r="I19" s="112"/>
      <c r="J19" s="112"/>
      <c r="K19" s="112"/>
      <c r="L19" s="112"/>
      <c r="M19" s="114"/>
      <c r="N19" s="115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IS19" s="117"/>
      <c r="IT19" s="117"/>
      <c r="IU19" s="117"/>
    </row>
    <row r="20" s="125" customFormat="true" ht="12.75" hidden="false" customHeight="true" outlineLevel="0" collapsed="false">
      <c r="A20" s="118" t="s">
        <v>67</v>
      </c>
      <c r="B20" s="118" t="s">
        <v>68</v>
      </c>
      <c r="C20" s="111"/>
      <c r="D20" s="111" t="s">
        <v>69</v>
      </c>
      <c r="E20" s="112" t="n">
        <v>1</v>
      </c>
      <c r="F20" s="113" t="s">
        <v>70</v>
      </c>
      <c r="G20" s="112"/>
      <c r="H20" s="112"/>
      <c r="I20" s="112"/>
      <c r="J20" s="112"/>
      <c r="K20" s="112"/>
      <c r="L20" s="112"/>
      <c r="M20" s="114"/>
      <c r="N20" s="115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4"/>
      <c r="IS20" s="126"/>
      <c r="IT20" s="126"/>
      <c r="IU20" s="126"/>
    </row>
    <row r="21" customFormat="false" ht="13.5" hidden="false" customHeight="true" outlineLevel="0" collapsed="false">
      <c r="A21" s="127"/>
      <c r="B21" s="128" t="s">
        <v>52</v>
      </c>
      <c r="C21" s="129"/>
      <c r="D21" s="129"/>
      <c r="E21" s="130"/>
      <c r="F21" s="131"/>
      <c r="G21" s="130"/>
      <c r="H21" s="130"/>
      <c r="I21" s="130"/>
      <c r="J21" s="132"/>
      <c r="K21" s="132"/>
      <c r="L21" s="132"/>
      <c r="M21" s="133"/>
      <c r="N21" s="134"/>
      <c r="O21" s="122"/>
      <c r="P21" s="83"/>
      <c r="Q21" s="122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</row>
    <row r="22" customFormat="false" ht="13.5" hidden="false" customHeight="true" outlineLevel="0" collapsed="false">
      <c r="A22" s="138" t="s">
        <v>71</v>
      </c>
      <c r="B22" s="139" t="s">
        <v>72</v>
      </c>
      <c r="C22" s="140"/>
      <c r="D22" s="140"/>
      <c r="E22" s="141"/>
      <c r="F22" s="142"/>
      <c r="G22" s="141"/>
      <c r="H22" s="141"/>
      <c r="I22" s="141"/>
      <c r="J22" s="143"/>
      <c r="K22" s="143"/>
      <c r="L22" s="143"/>
      <c r="M22" s="144"/>
      <c r="N22" s="145"/>
      <c r="O22" s="116"/>
      <c r="Q22" s="116"/>
    </row>
    <row r="23" customFormat="false" ht="14.25" hidden="false" customHeight="true" outlineLevel="0" collapsed="false">
      <c r="A23" s="118" t="s">
        <v>73</v>
      </c>
      <c r="B23" s="123" t="s">
        <v>74</v>
      </c>
      <c r="C23" s="135"/>
      <c r="D23" s="146" t="n">
        <v>31143</v>
      </c>
      <c r="E23" s="147" t="n">
        <v>60</v>
      </c>
      <c r="F23" s="135" t="s">
        <v>51</v>
      </c>
      <c r="G23" s="112"/>
      <c r="H23" s="112"/>
      <c r="I23" s="112"/>
      <c r="J23" s="112"/>
      <c r="K23" s="112"/>
      <c r="L23" s="112"/>
      <c r="M23" s="114"/>
      <c r="N23" s="115"/>
      <c r="O23" s="116"/>
      <c r="Q23" s="116"/>
    </row>
    <row r="24" customFormat="false" ht="13.5" hidden="false" customHeight="true" outlineLevel="0" collapsed="false">
      <c r="A24" s="118" t="s">
        <v>75</v>
      </c>
      <c r="B24" s="123" t="s">
        <v>76</v>
      </c>
      <c r="C24" s="135"/>
      <c r="D24" s="146" t="n">
        <v>531343</v>
      </c>
      <c r="E24" s="147" t="n">
        <v>235</v>
      </c>
      <c r="F24" s="135" t="s">
        <v>51</v>
      </c>
      <c r="G24" s="112"/>
      <c r="H24" s="112"/>
      <c r="I24" s="112"/>
      <c r="J24" s="112"/>
      <c r="K24" s="112"/>
      <c r="L24" s="112"/>
      <c r="M24" s="114"/>
      <c r="N24" s="115"/>
      <c r="O24" s="116"/>
      <c r="Q24" s="116"/>
    </row>
    <row r="25" customFormat="false" ht="13.5" hidden="false" customHeight="true" outlineLevel="0" collapsed="false">
      <c r="A25" s="118" t="s">
        <v>77</v>
      </c>
      <c r="B25" s="123" t="s">
        <v>78</v>
      </c>
      <c r="C25" s="135"/>
      <c r="D25" s="146" t="n">
        <v>531210</v>
      </c>
      <c r="E25" s="147" t="n">
        <v>40</v>
      </c>
      <c r="F25" s="135" t="s">
        <v>51</v>
      </c>
      <c r="G25" s="112"/>
      <c r="H25" s="112"/>
      <c r="I25" s="112"/>
      <c r="J25" s="112"/>
      <c r="K25" s="112"/>
      <c r="L25" s="112"/>
      <c r="M25" s="114"/>
      <c r="N25" s="115"/>
      <c r="O25" s="116"/>
      <c r="Q25" s="116"/>
    </row>
    <row r="26" customFormat="false" ht="13.5" hidden="false" customHeight="true" outlineLevel="0" collapsed="false">
      <c r="A26" s="127"/>
      <c r="B26" s="148" t="s">
        <v>52</v>
      </c>
      <c r="C26" s="149"/>
      <c r="D26" s="149"/>
      <c r="E26" s="130"/>
      <c r="F26" s="131"/>
      <c r="G26" s="130"/>
      <c r="H26" s="130"/>
      <c r="I26" s="130"/>
      <c r="J26" s="132"/>
      <c r="K26" s="132"/>
      <c r="L26" s="132"/>
      <c r="M26" s="133"/>
      <c r="N26" s="134"/>
      <c r="O26" s="116"/>
      <c r="Q26" s="116"/>
    </row>
    <row r="27" s="116" customFormat="true" ht="25.5" hidden="false" customHeight="true" outlineLevel="0" collapsed="false">
      <c r="A27" s="138" t="s">
        <v>79</v>
      </c>
      <c r="B27" s="150" t="s">
        <v>80</v>
      </c>
      <c r="C27" s="140"/>
      <c r="D27" s="140"/>
      <c r="E27" s="141"/>
      <c r="F27" s="142"/>
      <c r="G27" s="141"/>
      <c r="H27" s="141"/>
      <c r="I27" s="141"/>
      <c r="J27" s="141"/>
      <c r="K27" s="141"/>
      <c r="L27" s="141"/>
      <c r="M27" s="151"/>
      <c r="N27" s="152"/>
      <c r="IS27" s="117"/>
      <c r="IT27" s="117"/>
      <c r="IU27" s="117"/>
    </row>
    <row r="28" s="161" customFormat="true" ht="25.5" hidden="false" customHeight="true" outlineLevel="0" collapsed="false">
      <c r="A28" s="153" t="s">
        <v>81</v>
      </c>
      <c r="B28" s="154" t="s">
        <v>82</v>
      </c>
      <c r="C28" s="155"/>
      <c r="D28" s="146" t="n">
        <v>551136</v>
      </c>
      <c r="E28" s="156" t="n">
        <v>8.1</v>
      </c>
      <c r="F28" s="135" t="s">
        <v>44</v>
      </c>
      <c r="G28" s="157"/>
      <c r="H28" s="157"/>
      <c r="I28" s="157"/>
      <c r="J28" s="112"/>
      <c r="K28" s="112"/>
      <c r="L28" s="112"/>
      <c r="M28" s="114"/>
      <c r="N28" s="115"/>
      <c r="O28" s="158"/>
      <c r="P28" s="159"/>
      <c r="Q28" s="160"/>
    </row>
    <row r="29" s="161" customFormat="true" ht="27.75" hidden="false" customHeight="true" outlineLevel="0" collapsed="false">
      <c r="A29" s="153" t="s">
        <v>83</v>
      </c>
      <c r="B29" s="154" t="s">
        <v>84</v>
      </c>
      <c r="C29" s="155"/>
      <c r="D29" s="146" t="n">
        <v>551299</v>
      </c>
      <c r="E29" s="135" t="n">
        <v>0.8</v>
      </c>
      <c r="F29" s="135" t="s">
        <v>51</v>
      </c>
      <c r="G29" s="157"/>
      <c r="H29" s="157"/>
      <c r="I29" s="157"/>
      <c r="J29" s="112"/>
      <c r="K29" s="112"/>
      <c r="L29" s="112"/>
      <c r="M29" s="114"/>
      <c r="N29" s="115"/>
      <c r="O29" s="158"/>
      <c r="P29" s="159"/>
      <c r="Q29" s="160"/>
    </row>
    <row r="30" s="161" customFormat="true" ht="25.5" hidden="false" customHeight="true" outlineLevel="0" collapsed="false">
      <c r="A30" s="153" t="s">
        <v>85</v>
      </c>
      <c r="B30" s="162" t="s">
        <v>86</v>
      </c>
      <c r="C30" s="155"/>
      <c r="D30" s="146" t="n">
        <v>51214</v>
      </c>
      <c r="E30" s="147" t="n">
        <v>23</v>
      </c>
      <c r="F30" s="135" t="s">
        <v>87</v>
      </c>
      <c r="G30" s="157"/>
      <c r="H30" s="157"/>
      <c r="I30" s="157"/>
      <c r="J30" s="112"/>
      <c r="K30" s="112"/>
      <c r="L30" s="112"/>
      <c r="M30" s="114"/>
      <c r="N30" s="115"/>
      <c r="O30" s="158"/>
      <c r="P30" s="159"/>
      <c r="Q30" s="160"/>
    </row>
    <row r="31" s="161" customFormat="true" ht="36.75" hidden="false" customHeight="true" outlineLevel="0" collapsed="false">
      <c r="A31" s="153" t="s">
        <v>88</v>
      </c>
      <c r="B31" s="162" t="s">
        <v>89</v>
      </c>
      <c r="C31" s="155"/>
      <c r="D31" s="146" t="n">
        <v>51212</v>
      </c>
      <c r="E31" s="147" t="n">
        <v>7</v>
      </c>
      <c r="F31" s="135" t="s">
        <v>87</v>
      </c>
      <c r="G31" s="157"/>
      <c r="H31" s="157"/>
      <c r="I31" s="157"/>
      <c r="J31" s="112"/>
      <c r="K31" s="112"/>
      <c r="L31" s="112"/>
      <c r="M31" s="114"/>
      <c r="N31" s="115"/>
      <c r="O31" s="158"/>
      <c r="P31" s="159"/>
      <c r="Q31" s="160"/>
    </row>
    <row r="32" s="161" customFormat="true" ht="15" hidden="false" customHeight="true" outlineLevel="0" collapsed="false">
      <c r="A32" s="153" t="s">
        <v>90</v>
      </c>
      <c r="B32" s="162" t="s">
        <v>91</v>
      </c>
      <c r="C32" s="155"/>
      <c r="D32" s="135" t="s">
        <v>69</v>
      </c>
      <c r="E32" s="147" t="n">
        <v>1.5</v>
      </c>
      <c r="F32" s="135" t="s">
        <v>44</v>
      </c>
      <c r="G32" s="157"/>
      <c r="H32" s="157"/>
      <c r="I32" s="157"/>
      <c r="J32" s="112"/>
      <c r="K32" s="112"/>
      <c r="L32" s="112"/>
      <c r="M32" s="114"/>
      <c r="N32" s="115"/>
      <c r="O32" s="158"/>
      <c r="P32" s="159"/>
      <c r="Q32" s="160"/>
    </row>
    <row r="33" s="161" customFormat="true" ht="27.75" hidden="false" customHeight="true" outlineLevel="0" collapsed="false">
      <c r="A33" s="163" t="s">
        <v>92</v>
      </c>
      <c r="B33" s="164" t="s">
        <v>93</v>
      </c>
      <c r="C33" s="155"/>
      <c r="D33" s="146" t="n">
        <v>31322</v>
      </c>
      <c r="E33" s="147" t="n">
        <v>111.56</v>
      </c>
      <c r="F33" s="135" t="s">
        <v>51</v>
      </c>
      <c r="G33" s="157"/>
      <c r="H33" s="157"/>
      <c r="I33" s="157"/>
      <c r="J33" s="112"/>
      <c r="K33" s="112"/>
      <c r="L33" s="112"/>
      <c r="M33" s="114"/>
      <c r="N33" s="115"/>
      <c r="O33" s="158"/>
      <c r="P33" s="159"/>
      <c r="Q33" s="160"/>
    </row>
    <row r="34" customFormat="false" ht="13.5" hidden="false" customHeight="true" outlineLevel="0" collapsed="false">
      <c r="A34" s="127"/>
      <c r="B34" s="128" t="s">
        <v>52</v>
      </c>
      <c r="C34" s="129"/>
      <c r="D34" s="129"/>
      <c r="E34" s="130"/>
      <c r="F34" s="131"/>
      <c r="G34" s="130"/>
      <c r="H34" s="130"/>
      <c r="I34" s="130"/>
      <c r="J34" s="132"/>
      <c r="K34" s="132"/>
      <c r="L34" s="132"/>
      <c r="M34" s="133"/>
      <c r="N34" s="134"/>
      <c r="O34" s="116"/>
    </row>
    <row r="35" s="161" customFormat="true" ht="12.75" hidden="false" customHeight="true" outlineLevel="0" collapsed="false">
      <c r="A35" s="110" t="s">
        <v>94</v>
      </c>
      <c r="B35" s="165" t="s">
        <v>95</v>
      </c>
      <c r="C35" s="155"/>
      <c r="D35" s="155"/>
      <c r="E35" s="166"/>
      <c r="F35" s="167"/>
      <c r="G35" s="166"/>
      <c r="H35" s="166"/>
      <c r="I35" s="166"/>
      <c r="J35" s="166"/>
      <c r="K35" s="166"/>
      <c r="L35" s="166"/>
      <c r="M35" s="168"/>
      <c r="N35" s="169"/>
    </row>
    <row r="36" s="161" customFormat="true" ht="40.5" hidden="false" customHeight="true" outlineLevel="0" collapsed="false">
      <c r="A36" s="118" t="s">
        <v>96</v>
      </c>
      <c r="B36" s="162" t="s">
        <v>97</v>
      </c>
      <c r="C36" s="111"/>
      <c r="D36" s="146" t="n">
        <v>551136</v>
      </c>
      <c r="E36" s="112" t="n">
        <v>454.58</v>
      </c>
      <c r="F36" s="146" t="s">
        <v>44</v>
      </c>
      <c r="G36" s="112"/>
      <c r="H36" s="112"/>
      <c r="I36" s="157"/>
      <c r="J36" s="112"/>
      <c r="K36" s="112"/>
      <c r="L36" s="112"/>
      <c r="M36" s="114"/>
      <c r="N36" s="115"/>
      <c r="O36" s="158"/>
      <c r="P36" s="159"/>
      <c r="Q36" s="160"/>
    </row>
    <row r="37" s="161" customFormat="true" ht="25.5" hidden="false" customHeight="true" outlineLevel="0" collapsed="false">
      <c r="A37" s="118" t="s">
        <v>98</v>
      </c>
      <c r="B37" s="162" t="s">
        <v>99</v>
      </c>
      <c r="C37" s="111"/>
      <c r="D37" s="146" t="n">
        <v>51214</v>
      </c>
      <c r="E37" s="112" t="n">
        <v>667.61</v>
      </c>
      <c r="F37" s="146" t="s">
        <v>100</v>
      </c>
      <c r="G37" s="112"/>
      <c r="H37" s="112"/>
      <c r="I37" s="157"/>
      <c r="J37" s="112"/>
      <c r="K37" s="112"/>
      <c r="L37" s="112"/>
      <c r="M37" s="114"/>
      <c r="N37" s="115"/>
      <c r="O37" s="158"/>
      <c r="P37" s="159"/>
      <c r="Q37" s="160"/>
    </row>
    <row r="38" s="161" customFormat="true" ht="25.5" hidden="false" customHeight="true" outlineLevel="0" collapsed="false">
      <c r="A38" s="118" t="s">
        <v>101</v>
      </c>
      <c r="B38" s="162" t="s">
        <v>102</v>
      </c>
      <c r="C38" s="111"/>
      <c r="D38" s="146" t="n">
        <v>51212</v>
      </c>
      <c r="E38" s="112" t="n">
        <v>2290.5</v>
      </c>
      <c r="F38" s="146" t="s">
        <v>100</v>
      </c>
      <c r="G38" s="112"/>
      <c r="H38" s="112"/>
      <c r="I38" s="157"/>
      <c r="J38" s="112"/>
      <c r="K38" s="112"/>
      <c r="L38" s="112"/>
      <c r="M38" s="114"/>
      <c r="N38" s="115"/>
      <c r="O38" s="158"/>
      <c r="P38" s="159"/>
      <c r="Q38" s="160"/>
    </row>
    <row r="39" s="161" customFormat="true" ht="25.5" hidden="false" customHeight="true" outlineLevel="0" collapsed="false">
      <c r="A39" s="118" t="s">
        <v>103</v>
      </c>
      <c r="B39" s="162" t="s">
        <v>104</v>
      </c>
      <c r="C39" s="111"/>
      <c r="D39" s="146" t="n">
        <v>551299</v>
      </c>
      <c r="E39" s="112" t="n">
        <v>25.02</v>
      </c>
      <c r="F39" s="146" t="s">
        <v>51</v>
      </c>
      <c r="G39" s="112"/>
      <c r="H39" s="112"/>
      <c r="I39" s="157"/>
      <c r="J39" s="112"/>
      <c r="K39" s="112"/>
      <c r="L39" s="112"/>
      <c r="M39" s="114"/>
      <c r="N39" s="115"/>
      <c r="O39" s="158"/>
      <c r="P39" s="159"/>
      <c r="Q39" s="160"/>
    </row>
    <row r="40" s="161" customFormat="true" ht="32.25" hidden="false" customHeight="true" outlineLevel="0" collapsed="false">
      <c r="A40" s="118" t="s">
        <v>105</v>
      </c>
      <c r="B40" s="162" t="s">
        <v>106</v>
      </c>
      <c r="C40" s="111"/>
      <c r="D40" s="146" t="n">
        <v>51395</v>
      </c>
      <c r="E40" s="112" t="n">
        <v>291.7</v>
      </c>
      <c r="F40" s="146" t="s">
        <v>44</v>
      </c>
      <c r="G40" s="112"/>
      <c r="H40" s="112"/>
      <c r="I40" s="157"/>
      <c r="J40" s="112"/>
      <c r="K40" s="112"/>
      <c r="L40" s="112"/>
      <c r="M40" s="114"/>
      <c r="N40" s="115"/>
      <c r="O40" s="158"/>
      <c r="P40" s="159"/>
      <c r="Q40" s="160"/>
    </row>
    <row r="41" s="161" customFormat="true" ht="25.5" hidden="false" customHeight="true" outlineLevel="0" collapsed="false">
      <c r="A41" s="118" t="s">
        <v>107</v>
      </c>
      <c r="B41" s="162" t="s">
        <v>108</v>
      </c>
      <c r="C41" s="111"/>
      <c r="D41" s="146" t="n">
        <v>62950</v>
      </c>
      <c r="E41" s="112" t="n">
        <v>97</v>
      </c>
      <c r="F41" s="146" t="s">
        <v>48</v>
      </c>
      <c r="G41" s="112"/>
      <c r="H41" s="112"/>
      <c r="I41" s="157"/>
      <c r="J41" s="112"/>
      <c r="K41" s="112"/>
      <c r="L41" s="112"/>
      <c r="M41" s="114"/>
      <c r="N41" s="115"/>
      <c r="O41" s="158"/>
      <c r="P41" s="159"/>
      <c r="Q41" s="160"/>
    </row>
    <row r="42" s="116" customFormat="true" ht="16.5" hidden="false" customHeight="true" outlineLevel="0" collapsed="false">
      <c r="A42" s="127"/>
      <c r="B42" s="128" t="s">
        <v>52</v>
      </c>
      <c r="C42" s="129"/>
      <c r="D42" s="129"/>
      <c r="E42" s="130"/>
      <c r="F42" s="131"/>
      <c r="G42" s="130"/>
      <c r="H42" s="130"/>
      <c r="I42" s="130"/>
      <c r="J42" s="132"/>
      <c r="K42" s="132"/>
      <c r="L42" s="132"/>
      <c r="M42" s="133"/>
      <c r="N42" s="134"/>
      <c r="IS42" s="117"/>
      <c r="IT42" s="117"/>
      <c r="IU42" s="117"/>
    </row>
    <row r="43" customFormat="false" ht="15.75" hidden="false" customHeight="true" outlineLevel="0" collapsed="false">
      <c r="A43" s="110" t="s">
        <v>109</v>
      </c>
      <c r="B43" s="110" t="s">
        <v>110</v>
      </c>
      <c r="C43" s="135"/>
      <c r="D43" s="135"/>
      <c r="E43" s="112"/>
      <c r="F43" s="113"/>
      <c r="G43" s="112"/>
      <c r="H43" s="112"/>
      <c r="I43" s="112"/>
      <c r="J43" s="112"/>
      <c r="K43" s="112"/>
      <c r="L43" s="112"/>
      <c r="M43" s="114"/>
      <c r="N43" s="115"/>
      <c r="O43" s="116"/>
    </row>
    <row r="44" s="116" customFormat="true" ht="36.75" hidden="false" customHeight="true" outlineLevel="0" collapsed="false">
      <c r="A44" s="118" t="s">
        <v>111</v>
      </c>
      <c r="B44" s="118" t="s">
        <v>112</v>
      </c>
      <c r="C44" s="111" t="n">
        <v>6519</v>
      </c>
      <c r="D44" s="111" t="n">
        <v>562242</v>
      </c>
      <c r="E44" s="112" t="n">
        <v>192.03</v>
      </c>
      <c r="F44" s="113" t="s">
        <v>44</v>
      </c>
      <c r="G44" s="112"/>
      <c r="H44" s="112"/>
      <c r="I44" s="112"/>
      <c r="J44" s="112"/>
      <c r="K44" s="112"/>
      <c r="L44" s="112"/>
      <c r="M44" s="114"/>
      <c r="N44" s="115"/>
      <c r="O44" s="170"/>
      <c r="P44" s="171"/>
      <c r="Q44" s="172"/>
      <c r="IS44" s="117"/>
      <c r="IT44" s="117"/>
      <c r="IU44" s="117"/>
    </row>
    <row r="45" s="116" customFormat="true" ht="38.25" hidden="false" customHeight="true" outlineLevel="0" collapsed="false">
      <c r="A45" s="118" t="s">
        <v>113</v>
      </c>
      <c r="B45" s="118" t="s">
        <v>114</v>
      </c>
      <c r="C45" s="111" t="n">
        <v>72131</v>
      </c>
      <c r="D45" s="111" t="n">
        <v>62240</v>
      </c>
      <c r="E45" s="173" t="n">
        <v>572.38</v>
      </c>
      <c r="F45" s="113" t="s">
        <v>44</v>
      </c>
      <c r="G45" s="112"/>
      <c r="H45" s="112"/>
      <c r="I45" s="112"/>
      <c r="J45" s="112"/>
      <c r="K45" s="112"/>
      <c r="L45" s="112"/>
      <c r="M45" s="114"/>
      <c r="N45" s="115"/>
      <c r="O45" s="170"/>
      <c r="P45" s="171"/>
      <c r="Q45" s="172"/>
      <c r="IS45" s="117"/>
      <c r="IT45" s="117"/>
      <c r="IU45" s="117"/>
    </row>
    <row r="46" s="116" customFormat="true" ht="13.5" hidden="false" customHeight="true" outlineLevel="0" collapsed="false">
      <c r="A46" s="127"/>
      <c r="B46" s="128" t="s">
        <v>52</v>
      </c>
      <c r="C46" s="174"/>
      <c r="D46" s="174"/>
      <c r="E46" s="130"/>
      <c r="F46" s="131"/>
      <c r="G46" s="130"/>
      <c r="H46" s="130"/>
      <c r="I46" s="132"/>
      <c r="J46" s="132"/>
      <c r="K46" s="132"/>
      <c r="L46" s="132"/>
      <c r="M46" s="133"/>
      <c r="N46" s="134"/>
      <c r="IS46" s="117"/>
      <c r="IT46" s="117"/>
      <c r="IU46" s="117"/>
    </row>
    <row r="47" s="116" customFormat="true" ht="16.5" hidden="false" customHeight="true" outlineLevel="0" collapsed="false">
      <c r="A47" s="110" t="s">
        <v>115</v>
      </c>
      <c r="B47" s="110" t="s">
        <v>116</v>
      </c>
      <c r="C47" s="111"/>
      <c r="D47" s="111"/>
      <c r="E47" s="112"/>
      <c r="F47" s="113"/>
      <c r="G47" s="112"/>
      <c r="H47" s="112"/>
      <c r="I47" s="112"/>
      <c r="J47" s="112"/>
      <c r="K47" s="112"/>
      <c r="L47" s="112"/>
      <c r="M47" s="114"/>
      <c r="N47" s="115"/>
      <c r="IS47" s="117"/>
      <c r="IT47" s="117"/>
      <c r="IU47" s="117"/>
    </row>
    <row r="48" customFormat="false" ht="25.5" hidden="false" customHeight="true" outlineLevel="0" collapsed="false">
      <c r="A48" s="118" t="s">
        <v>117</v>
      </c>
      <c r="B48" s="118" t="s">
        <v>118</v>
      </c>
      <c r="C48" s="111" t="s">
        <v>119</v>
      </c>
      <c r="D48" s="111" t="n">
        <v>71400</v>
      </c>
      <c r="E48" s="112" t="n">
        <v>297.05</v>
      </c>
      <c r="F48" s="113" t="s">
        <v>44</v>
      </c>
      <c r="G48" s="112"/>
      <c r="H48" s="112"/>
      <c r="I48" s="112"/>
      <c r="J48" s="112"/>
      <c r="K48" s="112"/>
      <c r="L48" s="112"/>
      <c r="M48" s="114"/>
      <c r="N48" s="115"/>
      <c r="O48" s="170"/>
      <c r="P48" s="171"/>
      <c r="Q48" s="172"/>
    </row>
    <row r="49" s="116" customFormat="true" ht="25.5" hidden="false" customHeight="true" outlineLevel="0" collapsed="false">
      <c r="A49" s="118" t="s">
        <v>120</v>
      </c>
      <c r="B49" s="118" t="s">
        <v>121</v>
      </c>
      <c r="C49" s="111" t="s">
        <v>122</v>
      </c>
      <c r="D49" s="111" t="n">
        <v>72311</v>
      </c>
      <c r="E49" s="112" t="n">
        <v>297.05</v>
      </c>
      <c r="F49" s="113" t="s">
        <v>44</v>
      </c>
      <c r="G49" s="112"/>
      <c r="H49" s="112"/>
      <c r="I49" s="112"/>
      <c r="J49" s="112"/>
      <c r="K49" s="112"/>
      <c r="L49" s="112"/>
      <c r="M49" s="114"/>
      <c r="N49" s="115"/>
      <c r="O49" s="170"/>
      <c r="P49" s="171"/>
      <c r="Q49" s="172"/>
      <c r="IS49" s="117"/>
      <c r="IT49" s="117"/>
      <c r="IU49" s="117"/>
    </row>
    <row r="50" s="116" customFormat="true" ht="25.5" hidden="false" customHeight="true" outlineLevel="0" collapsed="false">
      <c r="A50" s="118" t="s">
        <v>123</v>
      </c>
      <c r="B50" s="118" t="s">
        <v>124</v>
      </c>
      <c r="C50" s="111" t="s">
        <v>125</v>
      </c>
      <c r="D50" s="111" t="n">
        <v>72315</v>
      </c>
      <c r="E50" s="112" t="n">
        <v>9.75</v>
      </c>
      <c r="F50" s="113" t="s">
        <v>48</v>
      </c>
      <c r="G50" s="112"/>
      <c r="H50" s="112"/>
      <c r="I50" s="112"/>
      <c r="J50" s="112"/>
      <c r="K50" s="112"/>
      <c r="L50" s="112"/>
      <c r="M50" s="114"/>
      <c r="N50" s="115"/>
      <c r="O50" s="170"/>
      <c r="P50" s="171"/>
      <c r="Q50" s="172"/>
      <c r="IS50" s="117"/>
      <c r="IT50" s="117"/>
      <c r="IU50" s="117"/>
    </row>
    <row r="51" s="116" customFormat="true" ht="12.75" hidden="false" customHeight="true" outlineLevel="0" collapsed="false">
      <c r="A51" s="118" t="s">
        <v>126</v>
      </c>
      <c r="B51" s="126" t="s">
        <v>127</v>
      </c>
      <c r="C51" s="111" t="n">
        <v>72104</v>
      </c>
      <c r="D51" s="111" t="n">
        <v>165110</v>
      </c>
      <c r="E51" s="112" t="n">
        <v>56.4</v>
      </c>
      <c r="F51" s="113" t="s">
        <v>48</v>
      </c>
      <c r="G51" s="112"/>
      <c r="H51" s="112"/>
      <c r="I51" s="112"/>
      <c r="J51" s="112"/>
      <c r="K51" s="112"/>
      <c r="L51" s="112"/>
      <c r="M51" s="114"/>
      <c r="N51" s="115"/>
      <c r="O51" s="170"/>
      <c r="P51" s="171"/>
      <c r="Q51" s="172"/>
      <c r="IS51" s="117"/>
      <c r="IT51" s="117"/>
      <c r="IU51" s="117"/>
    </row>
    <row r="52" s="116" customFormat="true" ht="26.25" hidden="false" customHeight="true" outlineLevel="0" collapsed="false">
      <c r="A52" s="118" t="s">
        <v>128</v>
      </c>
      <c r="B52" s="175" t="s">
        <v>129</v>
      </c>
      <c r="C52" s="111" t="n">
        <v>72107</v>
      </c>
      <c r="D52" s="111" t="n">
        <v>135137</v>
      </c>
      <c r="E52" s="112" t="n">
        <v>244.28</v>
      </c>
      <c r="F52" s="113" t="s">
        <v>48</v>
      </c>
      <c r="G52" s="112"/>
      <c r="H52" s="112"/>
      <c r="I52" s="112"/>
      <c r="J52" s="112"/>
      <c r="K52" s="112"/>
      <c r="L52" s="112"/>
      <c r="M52" s="114"/>
      <c r="N52" s="115"/>
      <c r="O52" s="170"/>
      <c r="P52" s="171"/>
      <c r="Q52" s="172"/>
      <c r="IS52" s="117"/>
      <c r="IT52" s="117"/>
      <c r="IU52" s="117"/>
    </row>
    <row r="53" s="116" customFormat="true" ht="13.5" hidden="false" customHeight="true" outlineLevel="0" collapsed="false">
      <c r="A53" s="127"/>
      <c r="B53" s="128" t="s">
        <v>52</v>
      </c>
      <c r="C53" s="129"/>
      <c r="D53" s="129"/>
      <c r="E53" s="130"/>
      <c r="F53" s="131"/>
      <c r="G53" s="130"/>
      <c r="H53" s="130"/>
      <c r="I53" s="130"/>
      <c r="J53" s="132"/>
      <c r="K53" s="132"/>
      <c r="L53" s="132"/>
      <c r="M53" s="133"/>
      <c r="N53" s="134"/>
      <c r="IS53" s="117"/>
      <c r="IT53" s="117"/>
      <c r="IU53" s="117"/>
    </row>
    <row r="54" s="117" customFormat="true" ht="12.75" hidden="false" customHeight="true" outlineLevel="0" collapsed="false">
      <c r="A54" s="110" t="s">
        <v>130</v>
      </c>
      <c r="B54" s="110" t="s">
        <v>12</v>
      </c>
      <c r="C54" s="135"/>
      <c r="D54" s="135"/>
      <c r="E54" s="112"/>
      <c r="F54" s="113"/>
      <c r="G54" s="112"/>
      <c r="H54" s="112"/>
      <c r="I54" s="112"/>
      <c r="J54" s="112"/>
      <c r="K54" s="112"/>
      <c r="L54" s="112"/>
      <c r="M54" s="114"/>
      <c r="N54" s="115"/>
    </row>
    <row r="55" s="179" customFormat="true" ht="17.25" hidden="false" customHeight="true" outlineLevel="0" collapsed="false">
      <c r="A55" s="118" t="s">
        <v>131</v>
      </c>
      <c r="B55" s="118" t="s">
        <v>132</v>
      </c>
      <c r="C55" s="111" t="s">
        <v>133</v>
      </c>
      <c r="D55" s="111" t="n">
        <v>91001</v>
      </c>
      <c r="E55" s="112" t="n">
        <v>740.04</v>
      </c>
      <c r="F55" s="113" t="s">
        <v>44</v>
      </c>
      <c r="G55" s="112"/>
      <c r="H55" s="112"/>
      <c r="I55" s="112"/>
      <c r="J55" s="112"/>
      <c r="K55" s="112"/>
      <c r="L55" s="112"/>
      <c r="M55" s="114"/>
      <c r="N55" s="115"/>
      <c r="O55" s="176"/>
      <c r="P55" s="177"/>
      <c r="Q55" s="178"/>
      <c r="IS55" s="180"/>
      <c r="IT55" s="180"/>
      <c r="IU55" s="180"/>
    </row>
    <row r="56" s="179" customFormat="true" ht="25.5" hidden="false" customHeight="true" outlineLevel="0" collapsed="false">
      <c r="A56" s="118" t="s">
        <v>134</v>
      </c>
      <c r="B56" s="118" t="s">
        <v>135</v>
      </c>
      <c r="C56" s="111" t="s">
        <v>136</v>
      </c>
      <c r="D56" s="146" t="n">
        <v>91022</v>
      </c>
      <c r="E56" s="112" t="n">
        <v>252</v>
      </c>
      <c r="F56" s="113" t="s">
        <v>44</v>
      </c>
      <c r="G56" s="112"/>
      <c r="H56" s="112"/>
      <c r="I56" s="112"/>
      <c r="J56" s="112"/>
      <c r="K56" s="112"/>
      <c r="L56" s="112"/>
      <c r="M56" s="114"/>
      <c r="N56" s="115"/>
      <c r="O56" s="176"/>
      <c r="P56" s="177"/>
      <c r="Q56" s="178"/>
      <c r="IS56" s="180"/>
      <c r="IT56" s="180"/>
      <c r="IU56" s="180"/>
    </row>
    <row r="57" s="179" customFormat="true" ht="25.5" hidden="false" customHeight="true" outlineLevel="0" collapsed="false">
      <c r="A57" s="118" t="s">
        <v>137</v>
      </c>
      <c r="B57" s="118" t="s">
        <v>138</v>
      </c>
      <c r="C57" s="111" t="s">
        <v>139</v>
      </c>
      <c r="D57" s="146" t="n">
        <v>105010</v>
      </c>
      <c r="E57" s="112" t="n">
        <v>10.08</v>
      </c>
      <c r="F57" s="113" t="s">
        <v>51</v>
      </c>
      <c r="G57" s="112"/>
      <c r="H57" s="112"/>
      <c r="I57" s="112"/>
      <c r="J57" s="112"/>
      <c r="K57" s="112"/>
      <c r="L57" s="112"/>
      <c r="M57" s="114"/>
      <c r="N57" s="115"/>
      <c r="O57" s="176"/>
      <c r="P57" s="177"/>
      <c r="Q57" s="178"/>
      <c r="IS57" s="180"/>
      <c r="IT57" s="180"/>
      <c r="IU57" s="180"/>
    </row>
    <row r="58" s="116" customFormat="true" ht="29.25" hidden="false" customHeight="true" outlineLevel="0" collapsed="false">
      <c r="A58" s="118" t="s">
        <v>140</v>
      </c>
      <c r="B58" s="118" t="s">
        <v>141</v>
      </c>
      <c r="C58" s="111" t="n">
        <v>72186</v>
      </c>
      <c r="D58" s="111" t="n">
        <v>92509</v>
      </c>
      <c r="E58" s="112" t="n">
        <v>252</v>
      </c>
      <c r="F58" s="113" t="s">
        <v>44</v>
      </c>
      <c r="G58" s="112"/>
      <c r="H58" s="112"/>
      <c r="I58" s="112"/>
      <c r="J58" s="112"/>
      <c r="K58" s="112"/>
      <c r="L58" s="112"/>
      <c r="M58" s="114"/>
      <c r="N58" s="115"/>
      <c r="O58" s="170"/>
      <c r="P58" s="171"/>
      <c r="Q58" s="172"/>
      <c r="IS58" s="117"/>
      <c r="IT58" s="117"/>
      <c r="IU58" s="117"/>
    </row>
    <row r="59" s="116" customFormat="true" ht="22.5" hidden="false" customHeight="true" outlineLevel="0" collapsed="false">
      <c r="A59" s="118" t="s">
        <v>142</v>
      </c>
      <c r="B59" s="181" t="s">
        <v>143</v>
      </c>
      <c r="C59" s="111" t="s">
        <v>144</v>
      </c>
      <c r="D59" s="182" t="s">
        <v>69</v>
      </c>
      <c r="E59" s="112" t="n">
        <v>37</v>
      </c>
      <c r="F59" s="113" t="s">
        <v>145</v>
      </c>
      <c r="G59" s="112"/>
      <c r="H59" s="112"/>
      <c r="I59" s="112"/>
      <c r="J59" s="112"/>
      <c r="K59" s="112"/>
      <c r="L59" s="112"/>
      <c r="M59" s="114"/>
      <c r="N59" s="115"/>
      <c r="O59" s="170"/>
      <c r="P59" s="171"/>
      <c r="Q59" s="172"/>
      <c r="IS59" s="117"/>
      <c r="IT59" s="117"/>
      <c r="IU59" s="117"/>
    </row>
    <row r="60" s="116" customFormat="true" ht="30.75" hidden="false" customHeight="true" outlineLevel="0" collapsed="false">
      <c r="A60" s="118" t="s">
        <v>146</v>
      </c>
      <c r="B60" s="123" t="s">
        <v>147</v>
      </c>
      <c r="C60" s="111"/>
      <c r="D60" s="183" t="s">
        <v>69</v>
      </c>
      <c r="E60" s="112" t="n">
        <v>288.75</v>
      </c>
      <c r="F60" s="113" t="s">
        <v>48</v>
      </c>
      <c r="G60" s="112"/>
      <c r="H60" s="112"/>
      <c r="I60" s="112"/>
      <c r="J60" s="112"/>
      <c r="K60" s="112"/>
      <c r="L60" s="112"/>
      <c r="M60" s="114"/>
      <c r="N60" s="115"/>
      <c r="O60" s="170"/>
      <c r="P60" s="171"/>
      <c r="Q60" s="172"/>
      <c r="IS60" s="117"/>
      <c r="IT60" s="117"/>
      <c r="IU60" s="117"/>
    </row>
    <row r="61" s="116" customFormat="true" ht="29.25" hidden="false" customHeight="true" outlineLevel="0" collapsed="false">
      <c r="A61" s="118" t="s">
        <v>148</v>
      </c>
      <c r="B61" s="123" t="s">
        <v>149</v>
      </c>
      <c r="C61" s="111"/>
      <c r="D61" s="183" t="s">
        <v>69</v>
      </c>
      <c r="E61" s="112" t="n">
        <v>21.6</v>
      </c>
      <c r="F61" s="113" t="s">
        <v>48</v>
      </c>
      <c r="G61" s="112"/>
      <c r="H61" s="112"/>
      <c r="I61" s="112"/>
      <c r="J61" s="112"/>
      <c r="K61" s="112"/>
      <c r="L61" s="112"/>
      <c r="M61" s="114"/>
      <c r="N61" s="115"/>
      <c r="O61" s="170"/>
      <c r="P61" s="171"/>
      <c r="Q61" s="172"/>
      <c r="IS61" s="117"/>
      <c r="IT61" s="117"/>
      <c r="IU61" s="117"/>
    </row>
    <row r="62" s="116" customFormat="true" ht="27.75" hidden="false" customHeight="true" outlineLevel="0" collapsed="false">
      <c r="A62" s="118" t="s">
        <v>150</v>
      </c>
      <c r="B62" s="118" t="s">
        <v>151</v>
      </c>
      <c r="C62" s="111"/>
      <c r="D62" s="135" t="n">
        <v>95320</v>
      </c>
      <c r="E62" s="112" t="n">
        <v>2.46</v>
      </c>
      <c r="F62" s="113" t="s">
        <v>48</v>
      </c>
      <c r="G62" s="112"/>
      <c r="H62" s="112"/>
      <c r="I62" s="112"/>
      <c r="J62" s="112"/>
      <c r="K62" s="112"/>
      <c r="L62" s="112"/>
      <c r="M62" s="114"/>
      <c r="N62" s="115"/>
      <c r="O62" s="170"/>
      <c r="P62" s="171"/>
      <c r="Q62" s="172"/>
      <c r="IS62" s="117"/>
      <c r="IT62" s="117"/>
      <c r="IU62" s="117"/>
    </row>
    <row r="63" s="116" customFormat="true" ht="25.9" hidden="false" customHeight="true" outlineLevel="0" collapsed="false">
      <c r="A63" s="118" t="s">
        <v>152</v>
      </c>
      <c r="B63" s="118" t="s">
        <v>153</v>
      </c>
      <c r="C63" s="111" t="n">
        <v>73629</v>
      </c>
      <c r="D63" s="111" t="n">
        <v>92406</v>
      </c>
      <c r="E63" s="112" t="n">
        <v>89</v>
      </c>
      <c r="F63" s="113" t="s">
        <v>44</v>
      </c>
      <c r="G63" s="112"/>
      <c r="H63" s="112"/>
      <c r="I63" s="112"/>
      <c r="J63" s="112"/>
      <c r="K63" s="112"/>
      <c r="L63" s="112"/>
      <c r="M63" s="114"/>
      <c r="N63" s="115"/>
      <c r="O63" s="170"/>
      <c r="P63" s="171"/>
      <c r="Q63" s="172"/>
      <c r="IS63" s="117"/>
      <c r="IT63" s="117"/>
      <c r="IU63" s="117"/>
    </row>
    <row r="64" s="116" customFormat="true" ht="42.75" hidden="false" customHeight="true" outlineLevel="0" collapsed="false">
      <c r="A64" s="118" t="s">
        <v>154</v>
      </c>
      <c r="B64" s="118" t="s">
        <v>155</v>
      </c>
      <c r="C64" s="111" t="n">
        <v>75378</v>
      </c>
      <c r="D64" s="111" t="n">
        <v>92031</v>
      </c>
      <c r="E64" s="112" t="n">
        <v>138</v>
      </c>
      <c r="F64" s="113" t="s">
        <v>44</v>
      </c>
      <c r="G64" s="112"/>
      <c r="H64" s="112"/>
      <c r="I64" s="112"/>
      <c r="J64" s="112"/>
      <c r="K64" s="112"/>
      <c r="L64" s="112"/>
      <c r="M64" s="114"/>
      <c r="N64" s="115"/>
      <c r="O64" s="170"/>
      <c r="P64" s="171"/>
      <c r="Q64" s="172"/>
      <c r="IS64" s="117"/>
      <c r="IT64" s="117"/>
      <c r="IU64" s="117"/>
    </row>
    <row r="65" s="116" customFormat="true" ht="25.5" hidden="false" customHeight="true" outlineLevel="0" collapsed="false">
      <c r="A65" s="118" t="s">
        <v>156</v>
      </c>
      <c r="B65" s="184" t="s">
        <v>157</v>
      </c>
      <c r="C65" s="111" t="n">
        <v>73629</v>
      </c>
      <c r="D65" s="111" t="n">
        <v>92406</v>
      </c>
      <c r="E65" s="112" t="n">
        <v>12.94</v>
      </c>
      <c r="F65" s="113" t="s">
        <v>44</v>
      </c>
      <c r="G65" s="112"/>
      <c r="H65" s="112"/>
      <c r="I65" s="112"/>
      <c r="J65" s="112"/>
      <c r="K65" s="112"/>
      <c r="L65" s="112"/>
      <c r="M65" s="114"/>
      <c r="N65" s="115"/>
      <c r="O65" s="170"/>
      <c r="P65" s="171"/>
      <c r="Q65" s="172"/>
      <c r="IS65" s="117"/>
      <c r="IT65" s="117"/>
      <c r="IU65" s="117"/>
    </row>
    <row r="66" s="116" customFormat="true" ht="25.5" hidden="false" customHeight="true" outlineLevel="0" collapsed="false">
      <c r="A66" s="118" t="s">
        <v>158</v>
      </c>
      <c r="B66" s="184" t="s">
        <v>159</v>
      </c>
      <c r="C66" s="111" t="n">
        <v>73629</v>
      </c>
      <c r="D66" s="111" t="n">
        <v>92406</v>
      </c>
      <c r="E66" s="112" t="n">
        <v>5.16</v>
      </c>
      <c r="F66" s="113" t="s">
        <v>44</v>
      </c>
      <c r="G66" s="112"/>
      <c r="H66" s="112"/>
      <c r="I66" s="112"/>
      <c r="J66" s="112"/>
      <c r="K66" s="112"/>
      <c r="L66" s="112"/>
      <c r="M66" s="114"/>
      <c r="N66" s="115"/>
      <c r="O66" s="170"/>
      <c r="P66" s="171"/>
      <c r="Q66" s="172"/>
      <c r="IS66" s="117"/>
      <c r="IT66" s="117"/>
      <c r="IU66" s="117"/>
    </row>
    <row r="67" s="116" customFormat="true" ht="25.5" hidden="false" customHeight="true" outlineLevel="0" collapsed="false">
      <c r="A67" s="118" t="s">
        <v>160</v>
      </c>
      <c r="B67" s="118" t="s">
        <v>161</v>
      </c>
      <c r="C67" s="111" t="n">
        <v>72967</v>
      </c>
      <c r="D67" s="111" t="n">
        <v>592292</v>
      </c>
      <c r="E67" s="112" t="n">
        <v>120.74</v>
      </c>
      <c r="F67" s="113" t="s">
        <v>48</v>
      </c>
      <c r="G67" s="112"/>
      <c r="H67" s="112"/>
      <c r="I67" s="112"/>
      <c r="J67" s="112"/>
      <c r="K67" s="112"/>
      <c r="L67" s="112"/>
      <c r="M67" s="114"/>
      <c r="N67" s="115"/>
      <c r="O67" s="170"/>
      <c r="P67" s="171"/>
      <c r="Q67" s="172"/>
      <c r="IS67" s="117"/>
      <c r="IT67" s="117"/>
      <c r="IU67" s="117"/>
    </row>
    <row r="68" s="116" customFormat="true" ht="17.25" hidden="false" customHeight="true" outlineLevel="0" collapsed="false">
      <c r="A68" s="127"/>
      <c r="B68" s="128" t="s">
        <v>52</v>
      </c>
      <c r="C68" s="129"/>
      <c r="D68" s="129"/>
      <c r="E68" s="130"/>
      <c r="F68" s="131"/>
      <c r="G68" s="130"/>
      <c r="H68" s="130"/>
      <c r="I68" s="130"/>
      <c r="J68" s="132"/>
      <c r="K68" s="132"/>
      <c r="L68" s="132"/>
      <c r="M68" s="133"/>
      <c r="N68" s="134"/>
      <c r="O68" s="185"/>
      <c r="P68" s="185"/>
      <c r="Q68" s="185"/>
      <c r="IS68" s="117"/>
      <c r="IT68" s="117"/>
      <c r="IU68" s="117"/>
    </row>
    <row r="69" s="116" customFormat="true" ht="15.75" hidden="false" customHeight="true" outlineLevel="0" collapsed="false">
      <c r="A69" s="110" t="s">
        <v>162</v>
      </c>
      <c r="B69" s="110" t="s">
        <v>163</v>
      </c>
      <c r="C69" s="135"/>
      <c r="D69" s="135"/>
      <c r="E69" s="112"/>
      <c r="F69" s="113"/>
      <c r="G69" s="112"/>
      <c r="H69" s="112"/>
      <c r="I69" s="112"/>
      <c r="J69" s="112"/>
      <c r="K69" s="112"/>
      <c r="L69" s="112"/>
      <c r="M69" s="114"/>
      <c r="N69" s="115"/>
      <c r="IS69" s="117"/>
      <c r="IT69" s="117"/>
      <c r="IU69" s="117"/>
    </row>
    <row r="70" customFormat="false" ht="25.5" hidden="false" customHeight="true" outlineLevel="0" collapsed="false">
      <c r="A70" s="186" t="s">
        <v>164</v>
      </c>
      <c r="B70" s="118" t="s">
        <v>165</v>
      </c>
      <c r="C70" s="111" t="s">
        <v>166</v>
      </c>
      <c r="D70" s="111" t="n">
        <v>101003</v>
      </c>
      <c r="E70" s="112" t="n">
        <v>936.34</v>
      </c>
      <c r="F70" s="113" t="s">
        <v>44</v>
      </c>
      <c r="G70" s="112"/>
      <c r="H70" s="112"/>
      <c r="I70" s="112"/>
      <c r="J70" s="112"/>
      <c r="K70" s="112"/>
      <c r="L70" s="112"/>
      <c r="M70" s="114"/>
      <c r="N70" s="115"/>
      <c r="O70" s="170"/>
      <c r="P70" s="171"/>
      <c r="Q70" s="172"/>
    </row>
    <row r="71" s="116" customFormat="true" ht="28.5" hidden="false" customHeight="true" outlineLevel="0" collapsed="false">
      <c r="A71" s="186" t="s">
        <v>167</v>
      </c>
      <c r="B71" s="123" t="s">
        <v>168</v>
      </c>
      <c r="C71" s="111"/>
      <c r="D71" s="111" t="s">
        <v>69</v>
      </c>
      <c r="E71" s="112" t="n">
        <v>936.34</v>
      </c>
      <c r="F71" s="113" t="s">
        <v>44</v>
      </c>
      <c r="G71" s="112"/>
      <c r="H71" s="112"/>
      <c r="I71" s="112"/>
      <c r="J71" s="112"/>
      <c r="K71" s="112"/>
      <c r="L71" s="112"/>
      <c r="M71" s="114"/>
      <c r="N71" s="115"/>
      <c r="O71" s="170"/>
      <c r="P71" s="171"/>
      <c r="Q71" s="172"/>
      <c r="IS71" s="117"/>
      <c r="IT71" s="117"/>
      <c r="IU71" s="117"/>
    </row>
    <row r="72" s="116" customFormat="true" ht="30" hidden="false" customHeight="true" outlineLevel="0" collapsed="false">
      <c r="A72" s="186" t="s">
        <v>169</v>
      </c>
      <c r="B72" s="118" t="s">
        <v>170</v>
      </c>
      <c r="C72" s="111" t="n">
        <v>5995</v>
      </c>
      <c r="D72" s="111" t="n">
        <v>101098</v>
      </c>
      <c r="E72" s="112" t="n">
        <v>741.96</v>
      </c>
      <c r="F72" s="113" t="s">
        <v>44</v>
      </c>
      <c r="G72" s="112"/>
      <c r="H72" s="112"/>
      <c r="I72" s="112"/>
      <c r="J72" s="112"/>
      <c r="K72" s="112"/>
      <c r="L72" s="112"/>
      <c r="M72" s="114"/>
      <c r="N72" s="115"/>
      <c r="O72" s="170"/>
      <c r="P72" s="171"/>
      <c r="Q72" s="172"/>
      <c r="IS72" s="117"/>
      <c r="IT72" s="117"/>
      <c r="IU72" s="117"/>
    </row>
    <row r="73" s="116" customFormat="true" ht="39" hidden="false" customHeight="true" outlineLevel="0" collapsed="false">
      <c r="A73" s="186" t="s">
        <v>171</v>
      </c>
      <c r="B73" s="118" t="s">
        <v>172</v>
      </c>
      <c r="C73" s="111" t="s">
        <v>173</v>
      </c>
      <c r="D73" s="111" t="n">
        <v>101503</v>
      </c>
      <c r="E73" s="112" t="n">
        <v>230</v>
      </c>
      <c r="F73" s="113" t="s">
        <v>44</v>
      </c>
      <c r="G73" s="112"/>
      <c r="H73" s="112"/>
      <c r="I73" s="112"/>
      <c r="J73" s="112"/>
      <c r="K73" s="112"/>
      <c r="L73" s="112"/>
      <c r="M73" s="114"/>
      <c r="N73" s="115"/>
      <c r="O73" s="170"/>
      <c r="P73" s="171"/>
      <c r="Q73" s="172"/>
      <c r="IS73" s="117"/>
      <c r="IT73" s="117"/>
      <c r="IU73" s="117"/>
    </row>
    <row r="74" s="116" customFormat="true" ht="40.5" hidden="false" customHeight="true" outlineLevel="0" collapsed="false">
      <c r="A74" s="186" t="s">
        <v>174</v>
      </c>
      <c r="B74" s="118" t="s">
        <v>175</v>
      </c>
      <c r="C74" s="111"/>
      <c r="D74" s="111" t="n">
        <v>101503</v>
      </c>
      <c r="E74" s="112" t="n">
        <v>11</v>
      </c>
      <c r="F74" s="113" t="s">
        <v>44</v>
      </c>
      <c r="G74" s="112"/>
      <c r="H74" s="112"/>
      <c r="I74" s="112"/>
      <c r="J74" s="112"/>
      <c r="K74" s="112"/>
      <c r="L74" s="112"/>
      <c r="M74" s="114"/>
      <c r="N74" s="115"/>
      <c r="O74" s="170"/>
      <c r="P74" s="171"/>
      <c r="Q74" s="172"/>
      <c r="IS74" s="117"/>
      <c r="IT74" s="117"/>
      <c r="IU74" s="117"/>
    </row>
    <row r="75" s="161" customFormat="true" ht="28.5" hidden="false" customHeight="true" outlineLevel="0" collapsed="false">
      <c r="A75" s="186" t="s">
        <v>176</v>
      </c>
      <c r="B75" s="118" t="s">
        <v>177</v>
      </c>
      <c r="C75" s="111" t="n">
        <v>11587</v>
      </c>
      <c r="D75" s="111" t="n">
        <v>73760</v>
      </c>
      <c r="E75" s="112" t="n">
        <v>22.4</v>
      </c>
      <c r="F75" s="113" t="s">
        <v>44</v>
      </c>
      <c r="G75" s="112"/>
      <c r="H75" s="112"/>
      <c r="I75" s="112"/>
      <c r="J75" s="112"/>
      <c r="K75" s="112"/>
      <c r="L75" s="112"/>
      <c r="M75" s="114"/>
      <c r="N75" s="115"/>
      <c r="O75" s="158"/>
      <c r="P75" s="159"/>
      <c r="Q75" s="160"/>
    </row>
    <row r="76" s="161" customFormat="true" ht="14.25" hidden="false" customHeight="true" outlineLevel="0" collapsed="false">
      <c r="A76" s="186" t="s">
        <v>178</v>
      </c>
      <c r="B76" s="118" t="s">
        <v>179</v>
      </c>
      <c r="C76" s="111"/>
      <c r="D76" s="111" t="s">
        <v>69</v>
      </c>
      <c r="E76" s="112" t="n">
        <v>58</v>
      </c>
      <c r="F76" s="113" t="s">
        <v>48</v>
      </c>
      <c r="G76" s="112"/>
      <c r="H76" s="112"/>
      <c r="I76" s="112"/>
      <c r="J76" s="112"/>
      <c r="K76" s="112"/>
      <c r="L76" s="112"/>
      <c r="M76" s="114"/>
      <c r="N76" s="115"/>
      <c r="O76" s="158"/>
      <c r="P76" s="159"/>
      <c r="Q76" s="160"/>
    </row>
    <row r="77" s="116" customFormat="true" ht="17.25" hidden="false" customHeight="true" outlineLevel="0" collapsed="false">
      <c r="A77" s="127"/>
      <c r="B77" s="128" t="s">
        <v>52</v>
      </c>
      <c r="C77" s="129"/>
      <c r="D77" s="129"/>
      <c r="E77" s="130"/>
      <c r="F77" s="131"/>
      <c r="G77" s="130"/>
      <c r="H77" s="130"/>
      <c r="I77" s="130"/>
      <c r="J77" s="132"/>
      <c r="K77" s="132"/>
      <c r="L77" s="132"/>
      <c r="M77" s="133"/>
      <c r="N77" s="134"/>
      <c r="IS77" s="117"/>
      <c r="IT77" s="117"/>
      <c r="IU77" s="117"/>
    </row>
    <row r="78" customFormat="false" ht="15.75" hidden="false" customHeight="true" outlineLevel="0" collapsed="false">
      <c r="A78" s="110" t="s">
        <v>180</v>
      </c>
      <c r="B78" s="110" t="s">
        <v>181</v>
      </c>
      <c r="C78" s="135"/>
      <c r="D78" s="135"/>
      <c r="E78" s="112"/>
      <c r="F78" s="113"/>
      <c r="G78" s="112"/>
      <c r="H78" s="112"/>
      <c r="I78" s="112"/>
      <c r="J78" s="112"/>
      <c r="K78" s="112"/>
      <c r="L78" s="112"/>
      <c r="M78" s="114"/>
      <c r="N78" s="115"/>
      <c r="O78" s="116"/>
    </row>
    <row r="79" s="116" customFormat="true" ht="25.5" hidden="false" customHeight="true" outlineLevel="0" collapsed="false">
      <c r="A79" s="186" t="s">
        <v>182</v>
      </c>
      <c r="B79" s="118" t="s">
        <v>183</v>
      </c>
      <c r="C79" s="111" t="n">
        <v>72075</v>
      </c>
      <c r="D79" s="111" t="n">
        <v>81201</v>
      </c>
      <c r="E79" s="112" t="n">
        <v>169.34</v>
      </c>
      <c r="F79" s="113" t="s">
        <v>44</v>
      </c>
      <c r="G79" s="112"/>
      <c r="H79" s="112"/>
      <c r="I79" s="112"/>
      <c r="J79" s="112"/>
      <c r="K79" s="112"/>
      <c r="L79" s="112"/>
      <c r="M79" s="114"/>
      <c r="N79" s="115"/>
      <c r="O79" s="170"/>
      <c r="P79" s="171"/>
      <c r="Q79" s="172"/>
      <c r="IS79" s="117"/>
      <c r="IT79" s="117"/>
      <c r="IU79" s="117"/>
    </row>
    <row r="80" s="116" customFormat="true" ht="15" hidden="false" customHeight="true" outlineLevel="0" collapsed="false">
      <c r="A80" s="186" t="s">
        <v>184</v>
      </c>
      <c r="B80" s="125" t="s">
        <v>185</v>
      </c>
      <c r="C80" s="111" t="n">
        <v>55960</v>
      </c>
      <c r="D80" s="111" t="n">
        <v>86111</v>
      </c>
      <c r="E80" s="112" t="n">
        <v>297.05</v>
      </c>
      <c r="F80" s="113" t="s">
        <v>44</v>
      </c>
      <c r="G80" s="112"/>
      <c r="H80" s="112"/>
      <c r="I80" s="112"/>
      <c r="J80" s="112"/>
      <c r="K80" s="112"/>
      <c r="L80" s="112"/>
      <c r="M80" s="114"/>
      <c r="N80" s="115"/>
      <c r="O80" s="170"/>
      <c r="P80" s="171"/>
      <c r="Q80" s="172"/>
      <c r="IS80" s="117"/>
      <c r="IT80" s="117"/>
      <c r="IU80" s="117"/>
    </row>
    <row r="81" s="116" customFormat="true" ht="12.75" hidden="false" customHeight="true" outlineLevel="0" collapsed="false">
      <c r="A81" s="186" t="s">
        <v>186</v>
      </c>
      <c r="B81" s="118" t="s">
        <v>187</v>
      </c>
      <c r="C81" s="111" t="n">
        <v>83738</v>
      </c>
      <c r="D81" s="111" t="n">
        <v>81305</v>
      </c>
      <c r="E81" s="112" t="n">
        <v>23.86</v>
      </c>
      <c r="F81" s="113" t="s">
        <v>44</v>
      </c>
      <c r="G81" s="112"/>
      <c r="H81" s="112"/>
      <c r="I81" s="112"/>
      <c r="J81" s="112"/>
      <c r="K81" s="112"/>
      <c r="L81" s="112"/>
      <c r="M81" s="114"/>
      <c r="N81" s="115"/>
      <c r="O81" s="170"/>
      <c r="P81" s="171"/>
      <c r="Q81" s="172"/>
      <c r="IS81" s="117"/>
      <c r="IT81" s="117"/>
      <c r="IU81" s="117"/>
    </row>
    <row r="82" s="116" customFormat="true" ht="26.25" hidden="false" customHeight="true" outlineLevel="0" collapsed="false">
      <c r="A82" s="186" t="s">
        <v>188</v>
      </c>
      <c r="B82" s="123" t="s">
        <v>189</v>
      </c>
      <c r="C82" s="111"/>
      <c r="D82" s="111" t="n">
        <v>605025</v>
      </c>
      <c r="E82" s="112" t="n">
        <v>23.86</v>
      </c>
      <c r="F82" s="113" t="s">
        <v>44</v>
      </c>
      <c r="G82" s="112"/>
      <c r="H82" s="112"/>
      <c r="I82" s="112"/>
      <c r="J82" s="112"/>
      <c r="K82" s="112"/>
      <c r="L82" s="112"/>
      <c r="M82" s="114"/>
      <c r="N82" s="115"/>
      <c r="O82" s="170"/>
      <c r="P82" s="171"/>
      <c r="Q82" s="172"/>
      <c r="IS82" s="117"/>
      <c r="IT82" s="117"/>
      <c r="IU82" s="117"/>
    </row>
    <row r="83" s="116" customFormat="true" ht="13.5" hidden="false" customHeight="true" outlineLevel="0" collapsed="false">
      <c r="A83" s="127"/>
      <c r="B83" s="128" t="s">
        <v>52</v>
      </c>
      <c r="C83" s="187"/>
      <c r="D83" s="187"/>
      <c r="E83" s="130"/>
      <c r="F83" s="131"/>
      <c r="G83" s="130"/>
      <c r="H83" s="130"/>
      <c r="I83" s="130"/>
      <c r="J83" s="132"/>
      <c r="K83" s="132"/>
      <c r="L83" s="132"/>
      <c r="M83" s="133"/>
      <c r="N83" s="134"/>
      <c r="IS83" s="117"/>
      <c r="IT83" s="117"/>
      <c r="IU83" s="117"/>
    </row>
    <row r="84" s="117" customFormat="true" ht="12.75" hidden="false" customHeight="true" outlineLevel="0" collapsed="false">
      <c r="A84" s="188" t="s">
        <v>190</v>
      </c>
      <c r="B84" s="188" t="s">
        <v>191</v>
      </c>
      <c r="C84" s="189"/>
      <c r="D84" s="189"/>
      <c r="E84" s="141"/>
      <c r="F84" s="142"/>
      <c r="G84" s="141"/>
      <c r="H84" s="141"/>
      <c r="I84" s="141"/>
      <c r="J84" s="141"/>
      <c r="K84" s="141"/>
      <c r="L84" s="141"/>
      <c r="M84" s="151"/>
      <c r="N84" s="152"/>
    </row>
    <row r="85" s="117" customFormat="true" ht="15" hidden="false" customHeight="true" outlineLevel="0" collapsed="false">
      <c r="A85" s="188" t="s">
        <v>192</v>
      </c>
      <c r="B85" s="188" t="s">
        <v>193</v>
      </c>
      <c r="C85" s="189"/>
      <c r="D85" s="189"/>
      <c r="E85" s="141"/>
      <c r="F85" s="142"/>
      <c r="G85" s="141"/>
      <c r="H85" s="141"/>
      <c r="I85" s="141"/>
      <c r="J85" s="141"/>
      <c r="K85" s="141"/>
      <c r="L85" s="141"/>
      <c r="M85" s="151"/>
      <c r="N85" s="152"/>
    </row>
    <row r="86" s="117" customFormat="true" ht="26.25" hidden="false" customHeight="true" outlineLevel="0" collapsed="false">
      <c r="A86" s="153" t="s">
        <v>194</v>
      </c>
      <c r="B86" s="118" t="s">
        <v>195</v>
      </c>
      <c r="C86" s="111"/>
      <c r="D86" s="111" t="n">
        <v>113014</v>
      </c>
      <c r="E86" s="190" t="n">
        <v>50.1</v>
      </c>
      <c r="F86" s="113" t="s">
        <v>44</v>
      </c>
      <c r="G86" s="112"/>
      <c r="H86" s="112"/>
      <c r="I86" s="112"/>
      <c r="J86" s="112"/>
      <c r="K86" s="112"/>
      <c r="L86" s="112"/>
      <c r="M86" s="114"/>
      <c r="N86" s="115"/>
    </row>
    <row r="87" s="117" customFormat="true" ht="27.75" hidden="false" customHeight="true" outlineLevel="0" collapsed="false">
      <c r="A87" s="163" t="s">
        <v>196</v>
      </c>
      <c r="B87" s="118" t="s">
        <v>197</v>
      </c>
      <c r="C87" s="111"/>
      <c r="D87" s="111" t="n">
        <v>113012</v>
      </c>
      <c r="E87" s="190" t="n">
        <v>2.95</v>
      </c>
      <c r="F87" s="113" t="s">
        <v>44</v>
      </c>
      <c r="G87" s="112"/>
      <c r="H87" s="112"/>
      <c r="I87" s="112"/>
      <c r="J87" s="112"/>
      <c r="K87" s="112"/>
      <c r="L87" s="112"/>
      <c r="M87" s="114"/>
      <c r="N87" s="115"/>
    </row>
    <row r="88" s="116" customFormat="true" ht="13.5" hidden="false" customHeight="true" outlineLevel="0" collapsed="false">
      <c r="A88" s="127"/>
      <c r="B88" s="128" t="s">
        <v>52</v>
      </c>
      <c r="C88" s="187"/>
      <c r="D88" s="187"/>
      <c r="E88" s="130"/>
      <c r="F88" s="131"/>
      <c r="G88" s="130"/>
      <c r="H88" s="130"/>
      <c r="I88" s="130"/>
      <c r="J88" s="132"/>
      <c r="K88" s="132"/>
      <c r="L88" s="132"/>
      <c r="M88" s="133"/>
      <c r="N88" s="134"/>
      <c r="IS88" s="117"/>
      <c r="IT88" s="117"/>
      <c r="IU88" s="117"/>
    </row>
    <row r="89" s="117" customFormat="true" ht="16.5" hidden="false" customHeight="true" outlineLevel="0" collapsed="false">
      <c r="A89" s="188" t="s">
        <v>198</v>
      </c>
      <c r="B89" s="110" t="s">
        <v>199</v>
      </c>
      <c r="C89" s="111"/>
      <c r="D89" s="111"/>
      <c r="E89" s="190"/>
      <c r="F89" s="113"/>
      <c r="G89" s="112"/>
      <c r="H89" s="112"/>
      <c r="I89" s="112"/>
      <c r="J89" s="112"/>
      <c r="K89" s="112"/>
      <c r="L89" s="112"/>
      <c r="M89" s="114"/>
      <c r="N89" s="115"/>
    </row>
    <row r="90" customFormat="false" ht="15.75" hidden="false" customHeight="true" outlineLevel="0" collapsed="false">
      <c r="A90" s="186" t="s">
        <v>200</v>
      </c>
      <c r="B90" s="118" t="s">
        <v>201</v>
      </c>
      <c r="C90" s="111" t="s">
        <v>202</v>
      </c>
      <c r="D90" s="111" t="n">
        <v>112014</v>
      </c>
      <c r="E90" s="190" t="n">
        <v>5.5</v>
      </c>
      <c r="F90" s="113" t="s">
        <v>44</v>
      </c>
      <c r="G90" s="112"/>
      <c r="H90" s="112"/>
      <c r="I90" s="112"/>
      <c r="J90" s="112"/>
      <c r="K90" s="112"/>
      <c r="L90" s="112"/>
      <c r="M90" s="114"/>
      <c r="N90" s="115"/>
      <c r="O90" s="170"/>
      <c r="P90" s="171"/>
      <c r="Q90" s="172"/>
    </row>
    <row r="91" s="116" customFormat="true" ht="17.25" hidden="false" customHeight="true" outlineLevel="0" collapsed="false">
      <c r="A91" s="191" t="s">
        <v>203</v>
      </c>
      <c r="B91" s="192" t="s">
        <v>204</v>
      </c>
      <c r="C91" s="111" t="s">
        <v>205</v>
      </c>
      <c r="D91" s="111" t="n">
        <v>102345</v>
      </c>
      <c r="E91" s="190" t="n">
        <v>40.2</v>
      </c>
      <c r="F91" s="111" t="s">
        <v>48</v>
      </c>
      <c r="G91" s="112"/>
      <c r="H91" s="112"/>
      <c r="I91" s="112"/>
      <c r="J91" s="112"/>
      <c r="K91" s="112"/>
      <c r="L91" s="112"/>
      <c r="M91" s="114"/>
      <c r="N91" s="115"/>
      <c r="O91" s="170"/>
      <c r="P91" s="171"/>
      <c r="Q91" s="172"/>
      <c r="IS91" s="117"/>
      <c r="IT91" s="117"/>
      <c r="IU91" s="117"/>
    </row>
    <row r="92" s="116" customFormat="true" ht="17.25" hidden="false" customHeight="true" outlineLevel="0" collapsed="false">
      <c r="A92" s="191" t="s">
        <v>206</v>
      </c>
      <c r="B92" s="192" t="s">
        <v>207</v>
      </c>
      <c r="C92" s="111" t="s">
        <v>208</v>
      </c>
      <c r="D92" s="111" t="s">
        <v>144</v>
      </c>
      <c r="E92" s="190" t="n">
        <v>7.46</v>
      </c>
      <c r="F92" s="111" t="s">
        <v>44</v>
      </c>
      <c r="G92" s="112"/>
      <c r="H92" s="112"/>
      <c r="I92" s="112"/>
      <c r="J92" s="112"/>
      <c r="K92" s="112"/>
      <c r="L92" s="112"/>
      <c r="M92" s="114"/>
      <c r="N92" s="115"/>
      <c r="O92" s="170"/>
      <c r="P92" s="171"/>
      <c r="Q92" s="172"/>
      <c r="IS92" s="117"/>
      <c r="IT92" s="117"/>
      <c r="IU92" s="117"/>
    </row>
    <row r="93" s="116" customFormat="true" ht="24" hidden="false" customHeight="true" outlineLevel="0" collapsed="false">
      <c r="A93" s="191" t="s">
        <v>209</v>
      </c>
      <c r="B93" s="192" t="s">
        <v>210</v>
      </c>
      <c r="C93" s="111"/>
      <c r="D93" s="111" t="s">
        <v>69</v>
      </c>
      <c r="E93" s="190" t="n">
        <v>55.6</v>
      </c>
      <c r="F93" s="111" t="s">
        <v>44</v>
      </c>
      <c r="G93" s="112"/>
      <c r="H93" s="112"/>
      <c r="I93" s="112"/>
      <c r="J93" s="112"/>
      <c r="K93" s="112"/>
      <c r="L93" s="112"/>
      <c r="M93" s="114"/>
      <c r="N93" s="115"/>
      <c r="O93" s="170"/>
      <c r="P93" s="171"/>
      <c r="Q93" s="172"/>
      <c r="IS93" s="117"/>
      <c r="IT93" s="117"/>
      <c r="IU93" s="117"/>
    </row>
    <row r="94" s="116" customFormat="true" ht="13.5" hidden="false" customHeight="true" outlineLevel="0" collapsed="false">
      <c r="A94" s="127"/>
      <c r="B94" s="128" t="s">
        <v>52</v>
      </c>
      <c r="C94" s="187"/>
      <c r="D94" s="187"/>
      <c r="E94" s="130"/>
      <c r="F94" s="131"/>
      <c r="G94" s="130"/>
      <c r="H94" s="130"/>
      <c r="I94" s="130"/>
      <c r="J94" s="132"/>
      <c r="K94" s="132"/>
      <c r="L94" s="132"/>
      <c r="M94" s="133"/>
      <c r="N94" s="134"/>
      <c r="IS94" s="117"/>
      <c r="IT94" s="117"/>
      <c r="IU94" s="117"/>
    </row>
    <row r="95" s="117" customFormat="true" ht="12.75" hidden="false" customHeight="true" outlineLevel="0" collapsed="false">
      <c r="A95" s="188" t="s">
        <v>211</v>
      </c>
      <c r="B95" s="188" t="s">
        <v>212</v>
      </c>
      <c r="C95" s="140"/>
      <c r="D95" s="140"/>
      <c r="E95" s="141"/>
      <c r="F95" s="142"/>
      <c r="G95" s="141"/>
      <c r="H95" s="141"/>
      <c r="I95" s="141"/>
      <c r="J95" s="141"/>
      <c r="K95" s="141"/>
      <c r="L95" s="141"/>
      <c r="M95" s="151"/>
      <c r="N95" s="152"/>
    </row>
    <row r="96" s="117" customFormat="true" ht="25.5" hidden="false" customHeight="true" outlineLevel="0" collapsed="false">
      <c r="A96" s="186" t="s">
        <v>213</v>
      </c>
      <c r="B96" s="193" t="s">
        <v>214</v>
      </c>
      <c r="C96" s="111" t="s">
        <v>215</v>
      </c>
      <c r="D96" s="111" t="n">
        <v>111113</v>
      </c>
      <c r="E96" s="112" t="n">
        <v>12</v>
      </c>
      <c r="F96" s="113" t="s">
        <v>70</v>
      </c>
      <c r="G96" s="112"/>
      <c r="H96" s="112"/>
      <c r="I96" s="112"/>
      <c r="J96" s="112"/>
      <c r="K96" s="112"/>
      <c r="L96" s="112"/>
      <c r="M96" s="114"/>
      <c r="N96" s="115"/>
      <c r="O96" s="170"/>
      <c r="P96" s="171"/>
      <c r="Q96" s="172"/>
    </row>
    <row r="97" s="117" customFormat="true" ht="25.5" hidden="false" customHeight="true" outlineLevel="0" collapsed="false">
      <c r="A97" s="186" t="s">
        <v>216</v>
      </c>
      <c r="B97" s="193" t="s">
        <v>217</v>
      </c>
      <c r="C97" s="111" t="s">
        <v>215</v>
      </c>
      <c r="D97" s="111" t="n">
        <v>111113</v>
      </c>
      <c r="E97" s="112" t="n">
        <v>5</v>
      </c>
      <c r="F97" s="113" t="s">
        <v>70</v>
      </c>
      <c r="G97" s="112"/>
      <c r="H97" s="112"/>
      <c r="I97" s="112"/>
      <c r="J97" s="112"/>
      <c r="K97" s="112"/>
      <c r="L97" s="112"/>
      <c r="M97" s="114"/>
      <c r="N97" s="115"/>
      <c r="O97" s="170"/>
      <c r="P97" s="171"/>
      <c r="Q97" s="172"/>
    </row>
    <row r="98" customFormat="false" ht="25.5" hidden="false" customHeight="true" outlineLevel="0" collapsed="false">
      <c r="A98" s="186" t="s">
        <v>218</v>
      </c>
      <c r="B98" s="193" t="s">
        <v>219</v>
      </c>
      <c r="C98" s="111" t="s">
        <v>215</v>
      </c>
      <c r="D98" s="111" t="s">
        <v>144</v>
      </c>
      <c r="E98" s="112" t="n">
        <v>2</v>
      </c>
      <c r="F98" s="113" t="s">
        <v>70</v>
      </c>
      <c r="G98" s="112"/>
      <c r="H98" s="112"/>
      <c r="I98" s="112"/>
      <c r="J98" s="112"/>
      <c r="K98" s="112"/>
      <c r="L98" s="112"/>
      <c r="M98" s="114"/>
      <c r="N98" s="115"/>
      <c r="O98" s="170"/>
      <c r="P98" s="171"/>
      <c r="Q98" s="172"/>
    </row>
    <row r="99" s="116" customFormat="true" ht="25.5" hidden="false" customHeight="true" outlineLevel="0" collapsed="false">
      <c r="A99" s="186" t="s">
        <v>220</v>
      </c>
      <c r="B99" s="193" t="s">
        <v>221</v>
      </c>
      <c r="C99" s="111" t="s">
        <v>222</v>
      </c>
      <c r="D99" s="111" t="n">
        <v>111112</v>
      </c>
      <c r="E99" s="112" t="n">
        <v>3</v>
      </c>
      <c r="F99" s="113" t="s">
        <v>70</v>
      </c>
      <c r="G99" s="112"/>
      <c r="H99" s="112"/>
      <c r="I99" s="112"/>
      <c r="J99" s="112"/>
      <c r="K99" s="112"/>
      <c r="L99" s="112"/>
      <c r="M99" s="114"/>
      <c r="N99" s="115"/>
      <c r="O99" s="170"/>
      <c r="P99" s="171"/>
      <c r="Q99" s="172"/>
      <c r="IS99" s="117"/>
      <c r="IT99" s="117"/>
      <c r="IU99" s="117"/>
    </row>
    <row r="100" s="116" customFormat="true" ht="25.5" hidden="false" customHeight="true" outlineLevel="0" collapsed="false">
      <c r="A100" s="191" t="s">
        <v>223</v>
      </c>
      <c r="B100" s="192" t="s">
        <v>224</v>
      </c>
      <c r="C100" s="111" t="s">
        <v>215</v>
      </c>
      <c r="D100" s="111" t="n">
        <v>11113</v>
      </c>
      <c r="E100" s="112" t="n">
        <v>1</v>
      </c>
      <c r="F100" s="113" t="s">
        <v>70</v>
      </c>
      <c r="G100" s="112"/>
      <c r="H100" s="112"/>
      <c r="I100" s="112"/>
      <c r="J100" s="112"/>
      <c r="K100" s="112"/>
      <c r="L100" s="112"/>
      <c r="M100" s="114"/>
      <c r="N100" s="115"/>
      <c r="O100" s="170"/>
      <c r="P100" s="171"/>
      <c r="Q100" s="172"/>
      <c r="IS100" s="117"/>
      <c r="IT100" s="117"/>
      <c r="IU100" s="117"/>
    </row>
    <row r="101" s="116" customFormat="true" ht="24.95" hidden="false" customHeight="true" outlineLevel="0" collapsed="false">
      <c r="A101" s="191" t="s">
        <v>225</v>
      </c>
      <c r="B101" s="123" t="s">
        <v>226</v>
      </c>
      <c r="C101" s="111" t="n">
        <v>11367</v>
      </c>
      <c r="D101" s="111" t="s">
        <v>144</v>
      </c>
      <c r="E101" s="112" t="n">
        <v>3.25</v>
      </c>
      <c r="F101" s="111" t="s">
        <v>44</v>
      </c>
      <c r="G101" s="112"/>
      <c r="H101" s="112"/>
      <c r="I101" s="112"/>
      <c r="J101" s="112"/>
      <c r="K101" s="112"/>
      <c r="L101" s="112"/>
      <c r="M101" s="114"/>
      <c r="N101" s="115"/>
      <c r="O101" s="170"/>
      <c r="P101" s="171"/>
      <c r="Q101" s="172"/>
      <c r="IS101" s="117"/>
      <c r="IT101" s="117"/>
      <c r="IU101" s="117"/>
    </row>
    <row r="102" s="116" customFormat="true" ht="24.95" hidden="false" customHeight="true" outlineLevel="0" collapsed="false">
      <c r="A102" s="191" t="s">
        <v>227</v>
      </c>
      <c r="B102" s="192" t="s">
        <v>228</v>
      </c>
      <c r="C102" s="111" t="n">
        <v>84844</v>
      </c>
      <c r="D102" s="111" t="n">
        <v>111159</v>
      </c>
      <c r="E102" s="190" t="n">
        <v>1.4</v>
      </c>
      <c r="F102" s="111" t="s">
        <v>44</v>
      </c>
      <c r="G102" s="112"/>
      <c r="H102" s="112"/>
      <c r="I102" s="112"/>
      <c r="J102" s="112"/>
      <c r="K102" s="112"/>
      <c r="L102" s="112"/>
      <c r="M102" s="114"/>
      <c r="N102" s="115"/>
      <c r="O102" s="170"/>
      <c r="P102" s="171"/>
      <c r="Q102" s="172"/>
      <c r="IS102" s="117"/>
      <c r="IT102" s="117"/>
      <c r="IU102" s="117"/>
    </row>
    <row r="103" customFormat="false" ht="13.5" hidden="false" customHeight="true" outlineLevel="0" collapsed="false">
      <c r="A103" s="127"/>
      <c r="B103" s="148" t="s">
        <v>52</v>
      </c>
      <c r="C103" s="194"/>
      <c r="D103" s="194"/>
      <c r="E103" s="130"/>
      <c r="F103" s="131"/>
      <c r="G103" s="130"/>
      <c r="H103" s="130"/>
      <c r="I103" s="130"/>
      <c r="J103" s="132"/>
      <c r="K103" s="132"/>
      <c r="L103" s="132"/>
      <c r="M103" s="133"/>
      <c r="N103" s="134"/>
      <c r="O103" s="116"/>
    </row>
    <row r="104" s="116" customFormat="true" ht="12.75" hidden="false" customHeight="true" outlineLevel="0" collapsed="false">
      <c r="A104" s="110" t="s">
        <v>229</v>
      </c>
      <c r="B104" s="110" t="s">
        <v>230</v>
      </c>
      <c r="C104" s="111"/>
      <c r="D104" s="111"/>
      <c r="E104" s="112"/>
      <c r="F104" s="113"/>
      <c r="G104" s="112"/>
      <c r="H104" s="112"/>
      <c r="I104" s="112"/>
      <c r="J104" s="112"/>
      <c r="K104" s="112"/>
      <c r="L104" s="112"/>
      <c r="M104" s="114"/>
      <c r="N104" s="115"/>
      <c r="IS104" s="117"/>
      <c r="IT104" s="117"/>
      <c r="IU104" s="117"/>
    </row>
    <row r="105" s="116" customFormat="true" ht="12.75" hidden="false" customHeight="true" outlineLevel="0" collapsed="false">
      <c r="A105" s="118" t="s">
        <v>231</v>
      </c>
      <c r="B105" s="193" t="s">
        <v>232</v>
      </c>
      <c r="C105" s="111" t="n">
        <v>72117</v>
      </c>
      <c r="D105" s="111" t="n">
        <v>131101</v>
      </c>
      <c r="E105" s="112" t="n">
        <v>9.75</v>
      </c>
      <c r="F105" s="113" t="s">
        <v>44</v>
      </c>
      <c r="G105" s="112"/>
      <c r="H105" s="112"/>
      <c r="I105" s="112"/>
      <c r="J105" s="112"/>
      <c r="K105" s="112"/>
      <c r="L105" s="112"/>
      <c r="M105" s="114"/>
      <c r="N105" s="115"/>
      <c r="O105" s="170"/>
      <c r="P105" s="171"/>
      <c r="Q105" s="172"/>
      <c r="IS105" s="117"/>
      <c r="IT105" s="117"/>
      <c r="IU105" s="117"/>
    </row>
    <row r="106" s="116" customFormat="true" ht="12.75" hidden="false" customHeight="true" outlineLevel="0" collapsed="false">
      <c r="A106" s="118" t="s">
        <v>233</v>
      </c>
      <c r="B106" s="193" t="s">
        <v>234</v>
      </c>
      <c r="C106" s="111" t="n">
        <v>72122</v>
      </c>
      <c r="D106" s="111" t="n">
        <v>131410</v>
      </c>
      <c r="E106" s="112" t="n">
        <v>45.1</v>
      </c>
      <c r="F106" s="113" t="s">
        <v>44</v>
      </c>
      <c r="G106" s="112"/>
      <c r="H106" s="112"/>
      <c r="I106" s="112"/>
      <c r="J106" s="112"/>
      <c r="K106" s="112"/>
      <c r="L106" s="112"/>
      <c r="M106" s="114"/>
      <c r="N106" s="115"/>
      <c r="O106" s="170"/>
      <c r="P106" s="171"/>
      <c r="Q106" s="172"/>
      <c r="IS106" s="117"/>
      <c r="IT106" s="117"/>
      <c r="IU106" s="117"/>
    </row>
    <row r="107" s="116" customFormat="true" ht="13.5" hidden="false" customHeight="true" outlineLevel="0" collapsed="false">
      <c r="A107" s="127"/>
      <c r="B107" s="128" t="s">
        <v>52</v>
      </c>
      <c r="C107" s="187"/>
      <c r="D107" s="187"/>
      <c r="E107" s="130"/>
      <c r="F107" s="131"/>
      <c r="G107" s="130"/>
      <c r="H107" s="130"/>
      <c r="I107" s="130"/>
      <c r="J107" s="132"/>
      <c r="K107" s="132"/>
      <c r="L107" s="132"/>
      <c r="M107" s="133"/>
      <c r="N107" s="134"/>
      <c r="IS107" s="117"/>
      <c r="IT107" s="117"/>
      <c r="IU107" s="117"/>
    </row>
    <row r="108" customFormat="false" ht="12.75" hidden="false" customHeight="true" outlineLevel="0" collapsed="false">
      <c r="A108" s="110" t="s">
        <v>235</v>
      </c>
      <c r="B108" s="110" t="s">
        <v>236</v>
      </c>
      <c r="C108" s="111"/>
      <c r="D108" s="111"/>
      <c r="E108" s="195"/>
      <c r="F108" s="196"/>
      <c r="G108" s="195"/>
      <c r="H108" s="195"/>
      <c r="I108" s="112"/>
      <c r="J108" s="112"/>
      <c r="K108" s="112"/>
      <c r="L108" s="112"/>
      <c r="M108" s="114"/>
      <c r="N108" s="115"/>
      <c r="O108" s="116"/>
    </row>
    <row r="109" s="197" customFormat="true" ht="12" hidden="false" customHeight="true" outlineLevel="0" collapsed="false">
      <c r="A109" s="186" t="s">
        <v>237</v>
      </c>
      <c r="B109" s="118" t="s">
        <v>238</v>
      </c>
      <c r="C109" s="111" t="s">
        <v>239</v>
      </c>
      <c r="D109" s="111" t="n">
        <v>121002</v>
      </c>
      <c r="E109" s="112" t="n">
        <v>2</v>
      </c>
      <c r="F109" s="113" t="s">
        <v>70</v>
      </c>
      <c r="G109" s="112"/>
      <c r="H109" s="112"/>
      <c r="I109" s="112"/>
      <c r="J109" s="112"/>
      <c r="K109" s="112"/>
      <c r="L109" s="112"/>
      <c r="M109" s="114"/>
      <c r="N109" s="115"/>
      <c r="O109" s="170"/>
      <c r="P109" s="171"/>
      <c r="Q109" s="172"/>
    </row>
    <row r="110" s="197" customFormat="true" ht="12.75" hidden="false" customHeight="true" outlineLevel="0" collapsed="false">
      <c r="A110" s="186" t="s">
        <v>240</v>
      </c>
      <c r="B110" s="198" t="s">
        <v>241</v>
      </c>
      <c r="C110" s="111" t="s">
        <v>242</v>
      </c>
      <c r="D110" s="111" t="n">
        <v>121001</v>
      </c>
      <c r="E110" s="112" t="n">
        <v>23</v>
      </c>
      <c r="F110" s="113" t="s">
        <v>70</v>
      </c>
      <c r="G110" s="112"/>
      <c r="H110" s="112"/>
      <c r="I110" s="112"/>
      <c r="J110" s="112"/>
      <c r="K110" s="112"/>
      <c r="L110" s="112"/>
      <c r="M110" s="114"/>
      <c r="N110" s="115"/>
      <c r="O110" s="170"/>
      <c r="P110" s="171"/>
      <c r="Q110" s="172"/>
    </row>
    <row r="111" s="116" customFormat="true" ht="12.75" hidden="false" customHeight="true" outlineLevel="0" collapsed="false">
      <c r="A111" s="186" t="s">
        <v>243</v>
      </c>
      <c r="B111" s="118" t="s">
        <v>244</v>
      </c>
      <c r="C111" s="111" t="s">
        <v>245</v>
      </c>
      <c r="D111" s="111" t="s">
        <v>144</v>
      </c>
      <c r="E111" s="112" t="n">
        <v>25</v>
      </c>
      <c r="F111" s="113" t="s">
        <v>246</v>
      </c>
      <c r="G111" s="112"/>
      <c r="H111" s="112"/>
      <c r="I111" s="199"/>
      <c r="J111" s="112"/>
      <c r="K111" s="112"/>
      <c r="L111" s="112"/>
      <c r="M111" s="114"/>
      <c r="N111" s="115"/>
      <c r="O111" s="170"/>
      <c r="P111" s="171"/>
      <c r="Q111" s="172"/>
      <c r="IS111" s="117"/>
      <c r="IT111" s="117"/>
      <c r="IU111" s="117"/>
    </row>
    <row r="112" s="116" customFormat="true" ht="13.5" hidden="false" customHeight="true" outlineLevel="0" collapsed="false">
      <c r="A112" s="127"/>
      <c r="B112" s="128" t="s">
        <v>52</v>
      </c>
      <c r="C112" s="187"/>
      <c r="D112" s="187"/>
      <c r="E112" s="130"/>
      <c r="F112" s="131"/>
      <c r="G112" s="130"/>
      <c r="H112" s="130"/>
      <c r="I112" s="130"/>
      <c r="J112" s="132"/>
      <c r="K112" s="132"/>
      <c r="L112" s="132"/>
      <c r="M112" s="133"/>
      <c r="N112" s="134"/>
      <c r="IS112" s="117"/>
      <c r="IT112" s="117"/>
      <c r="IU112" s="117"/>
    </row>
    <row r="113" s="116" customFormat="true" ht="12.75" hidden="false" customHeight="true" outlineLevel="0" collapsed="false">
      <c r="A113" s="110" t="s">
        <v>247</v>
      </c>
      <c r="B113" s="110" t="s">
        <v>248</v>
      </c>
      <c r="C113" s="111"/>
      <c r="D113" s="111"/>
      <c r="E113" s="195"/>
      <c r="F113" s="196"/>
      <c r="G113" s="195"/>
      <c r="H113" s="195"/>
      <c r="I113" s="195"/>
      <c r="J113" s="195"/>
      <c r="K113" s="195"/>
      <c r="L113" s="195"/>
      <c r="M113" s="200"/>
      <c r="N113" s="201"/>
      <c r="IS113" s="117"/>
      <c r="IT113" s="117"/>
      <c r="IU113" s="117"/>
    </row>
    <row r="114" s="116" customFormat="true" ht="24" hidden="false" customHeight="true" outlineLevel="0" collapsed="false">
      <c r="A114" s="118" t="s">
        <v>249</v>
      </c>
      <c r="B114" s="118" t="s">
        <v>250</v>
      </c>
      <c r="C114" s="111" t="s">
        <v>251</v>
      </c>
      <c r="D114" s="111" t="n">
        <v>141251</v>
      </c>
      <c r="E114" s="112" t="n">
        <v>511.96</v>
      </c>
      <c r="F114" s="113" t="s">
        <v>44</v>
      </c>
      <c r="G114" s="112"/>
      <c r="H114" s="112"/>
      <c r="I114" s="112"/>
      <c r="J114" s="112"/>
      <c r="K114" s="112"/>
      <c r="L114" s="112"/>
      <c r="M114" s="114"/>
      <c r="N114" s="115"/>
      <c r="O114" s="170"/>
      <c r="P114" s="171"/>
      <c r="Q114" s="172"/>
      <c r="IS114" s="117"/>
      <c r="IT114" s="117"/>
      <c r="IU114" s="117"/>
    </row>
    <row r="115" s="116" customFormat="true" ht="12.75" hidden="false" customHeight="true" outlineLevel="0" collapsed="false">
      <c r="A115" s="118" t="s">
        <v>252</v>
      </c>
      <c r="B115" s="118" t="s">
        <v>253</v>
      </c>
      <c r="C115" s="111" t="s">
        <v>254</v>
      </c>
      <c r="D115" s="111" t="n">
        <v>141250</v>
      </c>
      <c r="E115" s="112" t="n">
        <v>1448.3</v>
      </c>
      <c r="F115" s="113" t="s">
        <v>44</v>
      </c>
      <c r="G115" s="112"/>
      <c r="H115" s="112"/>
      <c r="I115" s="112"/>
      <c r="J115" s="112"/>
      <c r="K115" s="112"/>
      <c r="L115" s="112"/>
      <c r="M115" s="114"/>
      <c r="N115" s="115"/>
      <c r="O115" s="170"/>
      <c r="P115" s="171"/>
      <c r="Q115" s="172"/>
      <c r="IS115" s="117"/>
      <c r="IT115" s="117"/>
      <c r="IU115" s="117"/>
    </row>
    <row r="116" s="116" customFormat="true" ht="12.75" hidden="false" customHeight="true" outlineLevel="0" collapsed="false">
      <c r="A116" s="118" t="s">
        <v>255</v>
      </c>
      <c r="B116" s="118" t="s">
        <v>256</v>
      </c>
      <c r="C116" s="111" t="s">
        <v>257</v>
      </c>
      <c r="D116" s="111" t="n">
        <v>141342</v>
      </c>
      <c r="E116" s="173" t="n">
        <v>50.55</v>
      </c>
      <c r="F116" s="113" t="s">
        <v>44</v>
      </c>
      <c r="G116" s="112"/>
      <c r="H116" s="112"/>
      <c r="I116" s="112"/>
      <c r="J116" s="112"/>
      <c r="K116" s="112"/>
      <c r="L116" s="112"/>
      <c r="M116" s="114"/>
      <c r="N116" s="115"/>
      <c r="O116" s="170"/>
      <c r="P116" s="171"/>
      <c r="Q116" s="172"/>
      <c r="IS116" s="117"/>
      <c r="IT116" s="117"/>
      <c r="IU116" s="117"/>
    </row>
    <row r="117" s="116" customFormat="true" ht="27" hidden="false" customHeight="true" outlineLevel="0" collapsed="false">
      <c r="A117" s="118" t="s">
        <v>258</v>
      </c>
      <c r="B117" s="118" t="s">
        <v>259</v>
      </c>
      <c r="C117" s="111" t="s">
        <v>257</v>
      </c>
      <c r="D117" s="111" t="n">
        <v>141342</v>
      </c>
      <c r="E117" s="112" t="n">
        <v>35</v>
      </c>
      <c r="F117" s="113" t="s">
        <v>44</v>
      </c>
      <c r="G117" s="112"/>
      <c r="H117" s="112"/>
      <c r="I117" s="112"/>
      <c r="J117" s="112"/>
      <c r="K117" s="112"/>
      <c r="L117" s="112"/>
      <c r="M117" s="114"/>
      <c r="N117" s="115"/>
      <c r="O117" s="170"/>
      <c r="P117" s="171"/>
      <c r="Q117" s="172"/>
      <c r="IS117" s="117"/>
      <c r="IT117" s="117"/>
      <c r="IU117" s="117"/>
    </row>
    <row r="118" s="116" customFormat="true" ht="13.5" hidden="false" customHeight="true" outlineLevel="0" collapsed="false">
      <c r="A118" s="118" t="s">
        <v>260</v>
      </c>
      <c r="B118" s="118" t="s">
        <v>261</v>
      </c>
      <c r="C118" s="111" t="s">
        <v>262</v>
      </c>
      <c r="D118" s="111" t="n">
        <v>141347</v>
      </c>
      <c r="E118" s="112" t="n">
        <v>35</v>
      </c>
      <c r="F118" s="113" t="s">
        <v>44</v>
      </c>
      <c r="G118" s="112"/>
      <c r="H118" s="112"/>
      <c r="I118" s="112"/>
      <c r="J118" s="112"/>
      <c r="K118" s="112"/>
      <c r="L118" s="112"/>
      <c r="M118" s="114"/>
      <c r="N118" s="115"/>
      <c r="O118" s="170"/>
      <c r="P118" s="171"/>
      <c r="Q118" s="172"/>
      <c r="IS118" s="117"/>
      <c r="IT118" s="117"/>
      <c r="IU118" s="117"/>
    </row>
    <row r="119" s="116" customFormat="true" ht="25.5" hidden="false" customHeight="true" outlineLevel="0" collapsed="false">
      <c r="A119" s="118" t="s">
        <v>263</v>
      </c>
      <c r="B119" s="118" t="s">
        <v>264</v>
      </c>
      <c r="C119" s="111" t="s">
        <v>265</v>
      </c>
      <c r="D119" s="111" t="n">
        <v>141331</v>
      </c>
      <c r="E119" s="112" t="n">
        <v>87.16</v>
      </c>
      <c r="F119" s="113" t="s">
        <v>44</v>
      </c>
      <c r="G119" s="112"/>
      <c r="H119" s="112"/>
      <c r="I119" s="112"/>
      <c r="J119" s="112"/>
      <c r="K119" s="112"/>
      <c r="L119" s="112"/>
      <c r="M119" s="114"/>
      <c r="N119" s="115"/>
      <c r="O119" s="170"/>
      <c r="P119" s="171"/>
      <c r="Q119" s="172"/>
      <c r="IS119" s="117"/>
      <c r="IT119" s="117"/>
      <c r="IU119" s="117"/>
    </row>
    <row r="120" s="197" customFormat="true" ht="12.75" hidden="false" customHeight="true" outlineLevel="0" collapsed="false">
      <c r="A120" s="118" t="s">
        <v>266</v>
      </c>
      <c r="B120" s="118" t="s">
        <v>267</v>
      </c>
      <c r="C120" s="111" t="s">
        <v>268</v>
      </c>
      <c r="D120" s="111" t="n">
        <v>141215</v>
      </c>
      <c r="E120" s="112" t="n">
        <v>1448.3</v>
      </c>
      <c r="F120" s="113" t="s">
        <v>44</v>
      </c>
      <c r="G120" s="112"/>
      <c r="H120" s="112"/>
      <c r="I120" s="112"/>
      <c r="J120" s="112"/>
      <c r="K120" s="112"/>
      <c r="L120" s="112"/>
      <c r="M120" s="114"/>
      <c r="N120" s="115"/>
      <c r="O120" s="170"/>
      <c r="P120" s="171"/>
      <c r="Q120" s="172"/>
    </row>
    <row r="121" s="197" customFormat="true" ht="15" hidden="false" customHeight="true" outlineLevel="0" collapsed="false">
      <c r="A121" s="118" t="s">
        <v>269</v>
      </c>
      <c r="B121" s="118" t="s">
        <v>270</v>
      </c>
      <c r="C121" s="111" t="s">
        <v>262</v>
      </c>
      <c r="D121" s="111" t="n">
        <v>141333</v>
      </c>
      <c r="E121" s="112" t="n">
        <v>50.55</v>
      </c>
      <c r="F121" s="113" t="s">
        <v>44</v>
      </c>
      <c r="G121" s="112"/>
      <c r="H121" s="112"/>
      <c r="I121" s="112"/>
      <c r="J121" s="112"/>
      <c r="K121" s="112"/>
      <c r="L121" s="112"/>
      <c r="M121" s="114"/>
      <c r="N121" s="115"/>
      <c r="O121" s="170"/>
      <c r="P121" s="171"/>
      <c r="Q121" s="172"/>
    </row>
    <row r="122" s="116" customFormat="true" ht="13.5" hidden="false" customHeight="true" outlineLevel="0" collapsed="false">
      <c r="A122" s="127"/>
      <c r="B122" s="128" t="s">
        <v>52</v>
      </c>
      <c r="C122" s="202"/>
      <c r="D122" s="202"/>
      <c r="E122" s="202"/>
      <c r="F122" s="203"/>
      <c r="G122" s="202"/>
      <c r="H122" s="202"/>
      <c r="I122" s="130"/>
      <c r="J122" s="204"/>
      <c r="K122" s="204"/>
      <c r="L122" s="204"/>
      <c r="M122" s="205"/>
      <c r="N122" s="206"/>
      <c r="IS122" s="117"/>
      <c r="IT122" s="117"/>
      <c r="IU122" s="117"/>
    </row>
    <row r="123" s="116" customFormat="true" ht="13.5" hidden="false" customHeight="true" outlineLevel="0" collapsed="false">
      <c r="A123" s="138" t="s">
        <v>13</v>
      </c>
      <c r="B123" s="138" t="s">
        <v>14</v>
      </c>
      <c r="C123" s="112"/>
      <c r="D123" s="112"/>
      <c r="E123" s="112"/>
      <c r="F123" s="113"/>
      <c r="G123" s="112"/>
      <c r="H123" s="112"/>
      <c r="I123" s="112"/>
      <c r="J123" s="195"/>
      <c r="K123" s="195"/>
      <c r="L123" s="195"/>
      <c r="M123" s="200"/>
      <c r="N123" s="201"/>
      <c r="IS123" s="117"/>
      <c r="IT123" s="117"/>
      <c r="IU123" s="117"/>
    </row>
    <row r="124" s="116" customFormat="true" ht="13.5" hidden="false" customHeight="true" outlineLevel="0" collapsed="false">
      <c r="A124" s="118" t="s">
        <v>271</v>
      </c>
      <c r="B124" s="163" t="s">
        <v>272</v>
      </c>
      <c r="C124" s="112"/>
      <c r="D124" s="207" t="n">
        <v>3585</v>
      </c>
      <c r="E124" s="112" t="n">
        <v>14.5</v>
      </c>
      <c r="F124" s="113" t="s">
        <v>44</v>
      </c>
      <c r="G124" s="112"/>
      <c r="H124" s="112"/>
      <c r="I124" s="112"/>
      <c r="J124" s="112"/>
      <c r="K124" s="112"/>
      <c r="L124" s="112"/>
      <c r="M124" s="114"/>
      <c r="N124" s="115"/>
      <c r="IS124" s="117"/>
      <c r="IT124" s="117"/>
      <c r="IU124" s="117"/>
    </row>
    <row r="125" s="116" customFormat="true" ht="13.5" hidden="false" customHeight="true" outlineLevel="0" collapsed="false">
      <c r="A125" s="127"/>
      <c r="B125" s="128" t="s">
        <v>52</v>
      </c>
      <c r="C125" s="202"/>
      <c r="D125" s="202"/>
      <c r="E125" s="202"/>
      <c r="F125" s="203"/>
      <c r="G125" s="202"/>
      <c r="H125" s="202"/>
      <c r="I125" s="130"/>
      <c r="J125" s="204"/>
      <c r="K125" s="204"/>
      <c r="L125" s="204"/>
      <c r="M125" s="205"/>
      <c r="N125" s="206"/>
      <c r="IS125" s="117"/>
      <c r="IT125" s="117"/>
      <c r="IU125" s="117"/>
    </row>
    <row r="126" s="116" customFormat="true" ht="13.5" hidden="false" customHeight="true" outlineLevel="0" collapsed="false">
      <c r="A126" s="138" t="s">
        <v>273</v>
      </c>
      <c r="B126" s="208" t="s">
        <v>274</v>
      </c>
      <c r="C126" s="112"/>
      <c r="D126" s="112"/>
      <c r="E126" s="112"/>
      <c r="F126" s="113"/>
      <c r="G126" s="112"/>
      <c r="H126" s="112"/>
      <c r="I126" s="112"/>
      <c r="J126" s="195"/>
      <c r="K126" s="195"/>
      <c r="L126" s="195"/>
      <c r="M126" s="200"/>
      <c r="N126" s="201"/>
      <c r="IS126" s="117"/>
      <c r="IT126" s="117"/>
      <c r="IU126" s="117"/>
    </row>
    <row r="127" s="116" customFormat="true" ht="26.25" hidden="false" customHeight="true" outlineLevel="0" collapsed="false">
      <c r="A127" s="118" t="s">
        <v>275</v>
      </c>
      <c r="B127" s="123" t="s">
        <v>276</v>
      </c>
      <c r="C127" s="173"/>
      <c r="D127" s="146" t="n">
        <v>31143</v>
      </c>
      <c r="E127" s="112" t="n">
        <v>80</v>
      </c>
      <c r="F127" s="135" t="s">
        <v>51</v>
      </c>
      <c r="G127" s="112"/>
      <c r="H127" s="112"/>
      <c r="I127" s="112"/>
      <c r="J127" s="112"/>
      <c r="K127" s="112"/>
      <c r="L127" s="112"/>
      <c r="M127" s="114"/>
      <c r="N127" s="115"/>
      <c r="IS127" s="117"/>
      <c r="IT127" s="117"/>
      <c r="IU127" s="117"/>
    </row>
    <row r="128" s="116" customFormat="true" ht="13.5" hidden="false" customHeight="true" outlineLevel="0" collapsed="false">
      <c r="A128" s="118" t="s">
        <v>277</v>
      </c>
      <c r="B128" s="162" t="s">
        <v>278</v>
      </c>
      <c r="C128" s="173"/>
      <c r="D128" s="146" t="n">
        <v>531324</v>
      </c>
      <c r="E128" s="112" t="n">
        <v>70</v>
      </c>
      <c r="F128" s="135" t="s">
        <v>44</v>
      </c>
      <c r="G128" s="112"/>
      <c r="H128" s="112"/>
      <c r="I128" s="112"/>
      <c r="J128" s="112"/>
      <c r="K128" s="112"/>
      <c r="L128" s="112"/>
      <c r="M128" s="114"/>
      <c r="N128" s="115"/>
      <c r="IS128" s="117"/>
      <c r="IT128" s="117"/>
      <c r="IU128" s="117"/>
    </row>
    <row r="129" s="116" customFormat="true" ht="39.75" hidden="false" customHeight="true" outlineLevel="0" collapsed="false">
      <c r="A129" s="118" t="s">
        <v>279</v>
      </c>
      <c r="B129" s="154" t="s">
        <v>280</v>
      </c>
      <c r="C129" s="173"/>
      <c r="D129" s="146" t="n">
        <v>551136</v>
      </c>
      <c r="E129" s="112" t="n">
        <v>180</v>
      </c>
      <c r="F129" s="135" t="s">
        <v>44</v>
      </c>
      <c r="G129" s="112"/>
      <c r="H129" s="112"/>
      <c r="I129" s="112"/>
      <c r="J129" s="112"/>
      <c r="K129" s="112"/>
      <c r="L129" s="112"/>
      <c r="M129" s="114"/>
      <c r="N129" s="115"/>
      <c r="IS129" s="117"/>
      <c r="IT129" s="117"/>
      <c r="IU129" s="117"/>
    </row>
    <row r="130" s="116" customFormat="true" ht="27" hidden="false" customHeight="true" outlineLevel="0" collapsed="false">
      <c r="A130" s="118" t="s">
        <v>281</v>
      </c>
      <c r="B130" s="209" t="s">
        <v>282</v>
      </c>
      <c r="C130" s="173"/>
      <c r="D130" s="146" t="n">
        <v>551299</v>
      </c>
      <c r="E130" s="112" t="n">
        <v>33.9</v>
      </c>
      <c r="F130" s="135" t="s">
        <v>51</v>
      </c>
      <c r="G130" s="112"/>
      <c r="H130" s="112"/>
      <c r="I130" s="112"/>
      <c r="J130" s="112"/>
      <c r="K130" s="112"/>
      <c r="L130" s="112"/>
      <c r="M130" s="114"/>
      <c r="N130" s="115"/>
      <c r="IS130" s="117"/>
      <c r="IT130" s="117"/>
      <c r="IU130" s="117"/>
    </row>
    <row r="131" s="116" customFormat="true" ht="24.75" hidden="false" customHeight="true" outlineLevel="0" collapsed="false">
      <c r="A131" s="118" t="s">
        <v>283</v>
      </c>
      <c r="B131" s="162" t="s">
        <v>284</v>
      </c>
      <c r="C131" s="173"/>
      <c r="D131" s="146" t="n">
        <v>42201</v>
      </c>
      <c r="E131" s="112" t="n">
        <v>3748</v>
      </c>
      <c r="F131" s="135" t="s">
        <v>87</v>
      </c>
      <c r="G131" s="112"/>
      <c r="H131" s="112"/>
      <c r="I131" s="112"/>
      <c r="J131" s="112"/>
      <c r="K131" s="112"/>
      <c r="L131" s="112"/>
      <c r="M131" s="114"/>
      <c r="N131" s="115"/>
      <c r="IS131" s="117"/>
      <c r="IT131" s="117"/>
      <c r="IU131" s="117"/>
    </row>
    <row r="132" s="116" customFormat="true" ht="18" hidden="false" customHeight="true" outlineLevel="0" collapsed="false">
      <c r="A132" s="118" t="s">
        <v>285</v>
      </c>
      <c r="B132" s="123" t="s">
        <v>286</v>
      </c>
      <c r="C132" s="112"/>
      <c r="D132" s="146" t="n">
        <v>531331</v>
      </c>
      <c r="E132" s="112" t="n">
        <v>44</v>
      </c>
      <c r="F132" s="135" t="s">
        <v>51</v>
      </c>
      <c r="G132" s="112"/>
      <c r="H132" s="112"/>
      <c r="I132" s="112"/>
      <c r="J132" s="112"/>
      <c r="K132" s="112"/>
      <c r="L132" s="112"/>
      <c r="M132" s="114"/>
      <c r="N132" s="115"/>
      <c r="IS132" s="117"/>
      <c r="IT132" s="117"/>
      <c r="IU132" s="117"/>
    </row>
    <row r="133" s="116" customFormat="true" ht="15" hidden="false" customHeight="true" outlineLevel="0" collapsed="false">
      <c r="A133" s="118" t="s">
        <v>287</v>
      </c>
      <c r="B133" s="210" t="s">
        <v>288</v>
      </c>
      <c r="C133" s="112"/>
      <c r="D133" s="146" t="n">
        <v>679523</v>
      </c>
      <c r="E133" s="112" t="n">
        <v>83</v>
      </c>
      <c r="F133" s="211" t="s">
        <v>48</v>
      </c>
      <c r="G133" s="112"/>
      <c r="H133" s="112"/>
      <c r="I133" s="112"/>
      <c r="J133" s="112"/>
      <c r="K133" s="112"/>
      <c r="L133" s="112"/>
      <c r="M133" s="114"/>
      <c r="N133" s="115"/>
      <c r="IS133" s="117"/>
      <c r="IT133" s="117"/>
      <c r="IU133" s="117"/>
    </row>
    <row r="134" s="116" customFormat="true" ht="13.5" hidden="false" customHeight="true" outlineLevel="0" collapsed="false">
      <c r="A134" s="127"/>
      <c r="B134" s="148" t="s">
        <v>52</v>
      </c>
      <c r="C134" s="130"/>
      <c r="D134" s="130"/>
      <c r="E134" s="130"/>
      <c r="F134" s="131"/>
      <c r="G134" s="130"/>
      <c r="H134" s="130"/>
      <c r="I134" s="130"/>
      <c r="J134" s="132"/>
      <c r="K134" s="132"/>
      <c r="L134" s="132"/>
      <c r="M134" s="205"/>
      <c r="N134" s="206"/>
      <c r="IS134" s="117"/>
      <c r="IT134" s="117"/>
      <c r="IU134" s="117"/>
    </row>
    <row r="135" s="116" customFormat="true" ht="19.5" hidden="false" customHeight="true" outlineLevel="0" collapsed="false">
      <c r="A135" s="138" t="s">
        <v>289</v>
      </c>
      <c r="B135" s="212" t="s">
        <v>290</v>
      </c>
      <c r="C135" s="141"/>
      <c r="D135" s="141"/>
      <c r="E135" s="141"/>
      <c r="F135" s="142"/>
      <c r="G135" s="141"/>
      <c r="H135" s="141"/>
      <c r="I135" s="141"/>
      <c r="J135" s="143"/>
      <c r="K135" s="143"/>
      <c r="L135" s="143"/>
      <c r="M135" s="144"/>
      <c r="N135" s="145"/>
      <c r="IS135" s="117"/>
      <c r="IT135" s="117"/>
      <c r="IU135" s="117"/>
    </row>
    <row r="136" s="116" customFormat="true" ht="54" hidden="false" customHeight="true" outlineLevel="0" collapsed="false">
      <c r="A136" s="118" t="s">
        <v>291</v>
      </c>
      <c r="B136" s="123" t="s">
        <v>292</v>
      </c>
      <c r="C136" s="112"/>
      <c r="D136" s="213" t="s">
        <v>69</v>
      </c>
      <c r="E136" s="112" t="n">
        <v>1</v>
      </c>
      <c r="F136" s="113" t="s">
        <v>293</v>
      </c>
      <c r="G136" s="112"/>
      <c r="H136" s="214"/>
      <c r="I136" s="112"/>
      <c r="J136" s="112"/>
      <c r="K136" s="112"/>
      <c r="L136" s="112"/>
      <c r="M136" s="114"/>
      <c r="N136" s="201"/>
      <c r="IS136" s="117"/>
      <c r="IT136" s="117"/>
      <c r="IU136" s="117"/>
    </row>
    <row r="137" s="116" customFormat="true" ht="32.25" hidden="false" customHeight="true" outlineLevel="0" collapsed="false">
      <c r="A137" s="118" t="s">
        <v>294</v>
      </c>
      <c r="B137" s="123" t="s">
        <v>295</v>
      </c>
      <c r="C137" s="112"/>
      <c r="D137" s="213" t="s">
        <v>69</v>
      </c>
      <c r="E137" s="112" t="n">
        <v>19</v>
      </c>
      <c r="F137" s="113" t="s">
        <v>293</v>
      </c>
      <c r="G137" s="112"/>
      <c r="H137" s="214"/>
      <c r="I137" s="112"/>
      <c r="J137" s="112"/>
      <c r="K137" s="112"/>
      <c r="L137" s="112"/>
      <c r="M137" s="114"/>
      <c r="N137" s="201"/>
      <c r="IS137" s="117"/>
      <c r="IT137" s="117"/>
      <c r="IU137" s="117"/>
    </row>
    <row r="138" s="116" customFormat="true" ht="13.5" hidden="false" customHeight="true" outlineLevel="0" collapsed="false">
      <c r="A138" s="127"/>
      <c r="B138" s="128" t="s">
        <v>52</v>
      </c>
      <c r="C138" s="215"/>
      <c r="D138" s="215"/>
      <c r="E138" s="215"/>
      <c r="F138" s="216"/>
      <c r="G138" s="215"/>
      <c r="H138" s="215"/>
      <c r="I138" s="215"/>
      <c r="J138" s="217"/>
      <c r="K138" s="217"/>
      <c r="L138" s="217"/>
      <c r="M138" s="218"/>
      <c r="N138" s="219"/>
      <c r="IS138" s="117"/>
      <c r="IT138" s="117"/>
      <c r="IU138" s="117"/>
    </row>
    <row r="139" s="116" customFormat="true" ht="12.75" hidden="false" customHeight="true" outlineLevel="0" collapsed="false">
      <c r="A139" s="110" t="s">
        <v>296</v>
      </c>
      <c r="B139" s="110" t="s">
        <v>297</v>
      </c>
      <c r="C139" s="111"/>
      <c r="D139" s="111"/>
      <c r="E139" s="195"/>
      <c r="F139" s="196"/>
      <c r="G139" s="195"/>
      <c r="H139" s="195"/>
      <c r="I139" s="195"/>
      <c r="J139" s="195"/>
      <c r="K139" s="195"/>
      <c r="L139" s="195"/>
      <c r="M139" s="200"/>
      <c r="N139" s="201"/>
      <c r="IS139" s="117"/>
      <c r="IT139" s="117"/>
      <c r="IU139" s="117"/>
    </row>
    <row r="140" s="116" customFormat="true" ht="12.75" hidden="false" customHeight="true" outlineLevel="0" collapsed="false">
      <c r="A140" s="110" t="s">
        <v>298</v>
      </c>
      <c r="B140" s="188" t="s">
        <v>299</v>
      </c>
      <c r="C140" s="189"/>
      <c r="D140" s="189"/>
      <c r="E140" s="143"/>
      <c r="F140" s="220"/>
      <c r="G140" s="143"/>
      <c r="H140" s="143"/>
      <c r="I140" s="143"/>
      <c r="J140" s="143"/>
      <c r="K140" s="143"/>
      <c r="L140" s="143"/>
      <c r="M140" s="144"/>
      <c r="N140" s="145"/>
      <c r="IS140" s="117"/>
      <c r="IT140" s="117"/>
      <c r="IU140" s="117"/>
    </row>
    <row r="141" s="116" customFormat="true" ht="30.75" hidden="false" customHeight="true" outlineLevel="0" collapsed="false">
      <c r="A141" s="118" t="s">
        <v>300</v>
      </c>
      <c r="B141" s="118" t="s">
        <v>301</v>
      </c>
      <c r="C141" s="111" t="s">
        <v>302</v>
      </c>
      <c r="D141" s="111" t="n">
        <v>151002</v>
      </c>
      <c r="E141" s="112" t="n">
        <v>5</v>
      </c>
      <c r="F141" s="113" t="s">
        <v>70</v>
      </c>
      <c r="G141" s="112"/>
      <c r="H141" s="112"/>
      <c r="I141" s="112"/>
      <c r="J141" s="112"/>
      <c r="K141" s="112"/>
      <c r="L141" s="112"/>
      <c r="M141" s="114"/>
      <c r="N141" s="115"/>
      <c r="O141" s="170"/>
      <c r="P141" s="171"/>
      <c r="Q141" s="172"/>
      <c r="IS141" s="117"/>
      <c r="IT141" s="117"/>
      <c r="IU141" s="117"/>
    </row>
    <row r="142" s="117" customFormat="true" ht="25.5" hidden="false" customHeight="true" outlineLevel="0" collapsed="false">
      <c r="A142" s="118" t="s">
        <v>303</v>
      </c>
      <c r="B142" s="118" t="s">
        <v>304</v>
      </c>
      <c r="C142" s="111" t="n">
        <v>86943</v>
      </c>
      <c r="D142" s="111" t="n">
        <v>151030</v>
      </c>
      <c r="E142" s="112" t="n">
        <v>10</v>
      </c>
      <c r="F142" s="113" t="s">
        <v>70</v>
      </c>
      <c r="G142" s="112"/>
      <c r="H142" s="112"/>
      <c r="I142" s="112"/>
      <c r="J142" s="112"/>
      <c r="K142" s="112"/>
      <c r="L142" s="112"/>
      <c r="M142" s="114"/>
      <c r="N142" s="115"/>
      <c r="O142" s="170"/>
      <c r="P142" s="171"/>
      <c r="Q142" s="172"/>
    </row>
    <row r="143" s="116" customFormat="true" ht="15" hidden="false" customHeight="true" outlineLevel="0" collapsed="false">
      <c r="A143" s="118" t="s">
        <v>305</v>
      </c>
      <c r="B143" s="118" t="s">
        <v>306</v>
      </c>
      <c r="C143" s="111" t="s">
        <v>307</v>
      </c>
      <c r="D143" s="111" t="s">
        <v>144</v>
      </c>
      <c r="E143" s="112" t="n">
        <v>1</v>
      </c>
      <c r="F143" s="113" t="s">
        <v>70</v>
      </c>
      <c r="G143" s="112"/>
      <c r="H143" s="112"/>
      <c r="I143" s="112"/>
      <c r="J143" s="112"/>
      <c r="K143" s="112"/>
      <c r="L143" s="112"/>
      <c r="M143" s="114"/>
      <c r="N143" s="115"/>
      <c r="O143" s="170"/>
      <c r="P143" s="171"/>
      <c r="Q143" s="172"/>
      <c r="IS143" s="117"/>
      <c r="IT143" s="117"/>
      <c r="IU143" s="117"/>
    </row>
    <row r="144" s="117" customFormat="true" ht="36" hidden="false" customHeight="true" outlineLevel="0" collapsed="false">
      <c r="A144" s="118" t="s">
        <v>308</v>
      </c>
      <c r="B144" s="221" t="s">
        <v>309</v>
      </c>
      <c r="C144" s="135" t="n">
        <v>86906</v>
      </c>
      <c r="D144" s="135" t="n">
        <v>153012</v>
      </c>
      <c r="E144" s="112" t="n">
        <v>1</v>
      </c>
      <c r="F144" s="113" t="s">
        <v>70</v>
      </c>
      <c r="G144" s="112"/>
      <c r="H144" s="112"/>
      <c r="I144" s="112"/>
      <c r="J144" s="112"/>
      <c r="K144" s="112"/>
      <c r="L144" s="112"/>
      <c r="M144" s="114"/>
      <c r="N144" s="115"/>
      <c r="O144" s="170"/>
      <c r="P144" s="171"/>
      <c r="Q144" s="172"/>
    </row>
    <row r="145" s="116" customFormat="true" ht="38.25" hidden="false" customHeight="true" outlineLevel="0" collapsed="false">
      <c r="A145" s="118" t="s">
        <v>310</v>
      </c>
      <c r="B145" s="118" t="s">
        <v>311</v>
      </c>
      <c r="C145" s="111" t="n">
        <v>86912</v>
      </c>
      <c r="D145" s="111" t="n">
        <v>161050</v>
      </c>
      <c r="E145" s="112" t="n">
        <v>4</v>
      </c>
      <c r="F145" s="113" t="s">
        <v>70</v>
      </c>
      <c r="G145" s="112"/>
      <c r="H145" s="112"/>
      <c r="I145" s="112"/>
      <c r="J145" s="112"/>
      <c r="K145" s="112"/>
      <c r="L145" s="112"/>
      <c r="M145" s="114"/>
      <c r="N145" s="115"/>
      <c r="O145" s="170"/>
      <c r="P145" s="171"/>
      <c r="Q145" s="172"/>
      <c r="IS145" s="117"/>
      <c r="IT145" s="117"/>
      <c r="IU145" s="117"/>
    </row>
    <row r="146" s="116" customFormat="true" ht="25.5" hidden="false" customHeight="true" outlineLevel="0" collapsed="false">
      <c r="A146" s="118" t="s">
        <v>312</v>
      </c>
      <c r="B146" s="118" t="s">
        <v>313</v>
      </c>
      <c r="C146" s="111" t="str">
        <f aca="false">[1]OrçaSMS!C120</f>
        <v>SMS 011</v>
      </c>
      <c r="D146" s="111" t="s">
        <v>144</v>
      </c>
      <c r="E146" s="112" t="n">
        <v>3</v>
      </c>
      <c r="F146" s="113" t="s">
        <v>70</v>
      </c>
      <c r="G146" s="112"/>
      <c r="H146" s="112"/>
      <c r="I146" s="112"/>
      <c r="J146" s="112"/>
      <c r="K146" s="112"/>
      <c r="L146" s="112"/>
      <c r="M146" s="114"/>
      <c r="N146" s="115"/>
      <c r="O146" s="170"/>
      <c r="P146" s="171"/>
      <c r="Q146" s="172"/>
      <c r="IS146" s="117"/>
      <c r="IT146" s="117"/>
      <c r="IU146" s="117"/>
    </row>
    <row r="147" s="116" customFormat="true" ht="15" hidden="false" customHeight="true" outlineLevel="0" collapsed="false">
      <c r="A147" s="118" t="s">
        <v>314</v>
      </c>
      <c r="B147" s="118" t="s">
        <v>315</v>
      </c>
      <c r="C147" s="111" t="str">
        <f aca="false">[1]OrçaSMS!C126</f>
        <v>SMS 012</v>
      </c>
      <c r="D147" s="111" t="s">
        <v>144</v>
      </c>
      <c r="E147" s="112" t="n">
        <v>1</v>
      </c>
      <c r="F147" s="113" t="s">
        <v>70</v>
      </c>
      <c r="G147" s="112"/>
      <c r="H147" s="112"/>
      <c r="I147" s="112"/>
      <c r="J147" s="112"/>
      <c r="K147" s="112"/>
      <c r="L147" s="112"/>
      <c r="M147" s="114"/>
      <c r="N147" s="115"/>
      <c r="O147" s="170"/>
      <c r="P147" s="171"/>
      <c r="Q147" s="172"/>
      <c r="IS147" s="117"/>
      <c r="IT147" s="117"/>
      <c r="IU147" s="117"/>
    </row>
    <row r="148" s="116" customFormat="true" ht="18" hidden="false" customHeight="true" outlineLevel="0" collapsed="false">
      <c r="A148" s="118" t="s">
        <v>316</v>
      </c>
      <c r="B148" s="118" t="s">
        <v>317</v>
      </c>
      <c r="C148" s="111" t="s">
        <v>318</v>
      </c>
      <c r="D148" s="111" t="n">
        <v>151050</v>
      </c>
      <c r="E148" s="112" t="n">
        <v>6</v>
      </c>
      <c r="F148" s="113" t="s">
        <v>70</v>
      </c>
      <c r="G148" s="112"/>
      <c r="H148" s="112"/>
      <c r="I148" s="112"/>
      <c r="J148" s="112"/>
      <c r="K148" s="112"/>
      <c r="L148" s="112"/>
      <c r="M148" s="114"/>
      <c r="N148" s="115"/>
      <c r="O148" s="170"/>
      <c r="P148" s="171"/>
      <c r="Q148" s="172"/>
      <c r="IS148" s="117"/>
      <c r="IT148" s="117"/>
      <c r="IU148" s="117"/>
    </row>
    <row r="149" s="116" customFormat="true" ht="25.5" hidden="false" customHeight="true" outlineLevel="0" collapsed="false">
      <c r="A149" s="118" t="s">
        <v>319</v>
      </c>
      <c r="B149" s="118" t="s">
        <v>320</v>
      </c>
      <c r="C149" s="111" t="n">
        <v>9535</v>
      </c>
      <c r="D149" s="111" t="n">
        <v>151072</v>
      </c>
      <c r="E149" s="112" t="n">
        <v>2</v>
      </c>
      <c r="F149" s="113" t="s">
        <v>70</v>
      </c>
      <c r="G149" s="112"/>
      <c r="H149" s="112"/>
      <c r="I149" s="112"/>
      <c r="J149" s="112"/>
      <c r="K149" s="112"/>
      <c r="L149" s="112"/>
      <c r="M149" s="114"/>
      <c r="N149" s="115"/>
      <c r="O149" s="170"/>
      <c r="P149" s="171"/>
      <c r="Q149" s="172"/>
      <c r="IS149" s="117"/>
      <c r="IT149" s="117"/>
      <c r="IU149" s="117"/>
    </row>
    <row r="150" s="116" customFormat="true" ht="24.75" hidden="false" customHeight="true" outlineLevel="0" collapsed="false">
      <c r="A150" s="118" t="s">
        <v>321</v>
      </c>
      <c r="B150" s="118" t="s">
        <v>322</v>
      </c>
      <c r="C150" s="111" t="n">
        <v>85095</v>
      </c>
      <c r="D150" s="111" t="s">
        <v>144</v>
      </c>
      <c r="E150" s="112" t="n">
        <v>2</v>
      </c>
      <c r="F150" s="113" t="s">
        <v>70</v>
      </c>
      <c r="G150" s="112"/>
      <c r="H150" s="112"/>
      <c r="I150" s="112"/>
      <c r="J150" s="112"/>
      <c r="K150" s="112"/>
      <c r="L150" s="112"/>
      <c r="M150" s="114"/>
      <c r="N150" s="115"/>
      <c r="O150" s="170"/>
      <c r="P150" s="171"/>
      <c r="Q150" s="172"/>
      <c r="IS150" s="117"/>
      <c r="IT150" s="117"/>
      <c r="IU150" s="117"/>
    </row>
    <row r="151" s="116" customFormat="true" ht="12.75" hidden="false" customHeight="true" outlineLevel="0" collapsed="false">
      <c r="A151" s="118" t="s">
        <v>323</v>
      </c>
      <c r="B151" s="118" t="s">
        <v>324</v>
      </c>
      <c r="C151" s="111" t="n">
        <v>4267</v>
      </c>
      <c r="D151" s="111" t="s">
        <v>325</v>
      </c>
      <c r="E151" s="112" t="n">
        <v>14</v>
      </c>
      <c r="F151" s="113" t="s">
        <v>70</v>
      </c>
      <c r="G151" s="112"/>
      <c r="H151" s="112"/>
      <c r="I151" s="112"/>
      <c r="J151" s="112"/>
      <c r="K151" s="112"/>
      <c r="L151" s="112"/>
      <c r="M151" s="114"/>
      <c r="N151" s="115"/>
      <c r="O151" s="170"/>
      <c r="P151" s="171"/>
      <c r="Q151" s="172"/>
      <c r="IS151" s="117"/>
      <c r="IT151" s="117"/>
      <c r="IU151" s="117"/>
    </row>
    <row r="152" s="117" customFormat="true" ht="12.75" hidden="false" customHeight="true" outlineLevel="0" collapsed="false">
      <c r="A152" s="118" t="s">
        <v>326</v>
      </c>
      <c r="B152" s="118" t="s">
        <v>327</v>
      </c>
      <c r="C152" s="111" t="str">
        <f aca="false">[1]OrçaSMS!C134</f>
        <v>SMS 013</v>
      </c>
      <c r="D152" s="111" t="s">
        <v>144</v>
      </c>
      <c r="E152" s="112" t="n">
        <v>8</v>
      </c>
      <c r="F152" s="113" t="s">
        <v>70</v>
      </c>
      <c r="G152" s="112"/>
      <c r="H152" s="112"/>
      <c r="I152" s="199"/>
      <c r="J152" s="112"/>
      <c r="K152" s="112"/>
      <c r="L152" s="112"/>
      <c r="M152" s="114"/>
      <c r="N152" s="115"/>
      <c r="O152" s="170"/>
      <c r="P152" s="171"/>
      <c r="Q152" s="172"/>
    </row>
    <row r="153" s="117" customFormat="true" ht="12.75" hidden="false" customHeight="true" outlineLevel="0" collapsed="false">
      <c r="A153" s="118" t="s">
        <v>328</v>
      </c>
      <c r="B153" s="118" t="s">
        <v>329</v>
      </c>
      <c r="C153" s="111" t="str">
        <f aca="false">[1]OrçaSMS!C139</f>
        <v>SMS 014</v>
      </c>
      <c r="D153" s="111" t="s">
        <v>144</v>
      </c>
      <c r="E153" s="112" t="n">
        <v>4</v>
      </c>
      <c r="F153" s="113" t="s">
        <v>70</v>
      </c>
      <c r="G153" s="112"/>
      <c r="H153" s="112"/>
      <c r="I153" s="199"/>
      <c r="J153" s="112"/>
      <c r="K153" s="112"/>
      <c r="L153" s="112"/>
      <c r="M153" s="114"/>
      <c r="N153" s="115"/>
      <c r="O153" s="170"/>
      <c r="P153" s="171"/>
      <c r="Q153" s="172"/>
    </row>
    <row r="154" s="116" customFormat="true" ht="12.75" hidden="false" customHeight="true" outlineLevel="0" collapsed="false">
      <c r="A154" s="118" t="s">
        <v>330</v>
      </c>
      <c r="B154" s="118" t="s">
        <v>331</v>
      </c>
      <c r="C154" s="111" t="str">
        <f aca="false">[1]OrçaSMS!C144</f>
        <v>SMS 015</v>
      </c>
      <c r="D154" s="111" t="s">
        <v>144</v>
      </c>
      <c r="E154" s="112" t="n">
        <v>1</v>
      </c>
      <c r="F154" s="113" t="s">
        <v>70</v>
      </c>
      <c r="G154" s="112"/>
      <c r="H154" s="112"/>
      <c r="I154" s="199"/>
      <c r="J154" s="112"/>
      <c r="K154" s="112"/>
      <c r="L154" s="112"/>
      <c r="M154" s="114"/>
      <c r="N154" s="115"/>
      <c r="O154" s="170"/>
      <c r="P154" s="171"/>
      <c r="Q154" s="172"/>
      <c r="IS154" s="117"/>
      <c r="IT154" s="117"/>
      <c r="IU154" s="117"/>
    </row>
    <row r="155" s="197" customFormat="true" ht="12.75" hidden="false" customHeight="true" outlineLevel="0" collapsed="false">
      <c r="A155" s="118" t="s">
        <v>332</v>
      </c>
      <c r="B155" s="118" t="s">
        <v>333</v>
      </c>
      <c r="C155" s="111" t="str">
        <f aca="false">[1]OrçaSMS!C149</f>
        <v>SMS 016</v>
      </c>
      <c r="D155" s="111" t="s">
        <v>144</v>
      </c>
      <c r="E155" s="112" t="n">
        <v>14</v>
      </c>
      <c r="F155" s="113" t="s">
        <v>70</v>
      </c>
      <c r="G155" s="112"/>
      <c r="H155" s="112"/>
      <c r="I155" s="199"/>
      <c r="J155" s="112"/>
      <c r="K155" s="112"/>
      <c r="L155" s="112"/>
      <c r="M155" s="114"/>
      <c r="N155" s="115"/>
      <c r="O155" s="170"/>
      <c r="P155" s="171"/>
      <c r="Q155" s="172"/>
    </row>
    <row r="156" s="116" customFormat="true" ht="12.75" hidden="false" customHeight="true" outlineLevel="0" collapsed="false">
      <c r="A156" s="118" t="s">
        <v>334</v>
      </c>
      <c r="B156" s="192" t="s">
        <v>335</v>
      </c>
      <c r="C156" s="111" t="str">
        <f aca="false">[1]OrçaSMS!C154</f>
        <v>SMS 017</v>
      </c>
      <c r="D156" s="111" t="s">
        <v>144</v>
      </c>
      <c r="E156" s="112" t="n">
        <v>14</v>
      </c>
      <c r="F156" s="113" t="s">
        <v>70</v>
      </c>
      <c r="G156" s="112"/>
      <c r="H156" s="112"/>
      <c r="I156" s="112"/>
      <c r="J156" s="112"/>
      <c r="K156" s="112"/>
      <c r="L156" s="112"/>
      <c r="M156" s="114"/>
      <c r="N156" s="115"/>
      <c r="O156" s="170"/>
      <c r="P156" s="171"/>
      <c r="Q156" s="172"/>
      <c r="IS156" s="117"/>
      <c r="IT156" s="117"/>
      <c r="IU156" s="117"/>
    </row>
    <row r="157" s="116" customFormat="true" ht="37.5" hidden="false" customHeight="true" outlineLevel="0" collapsed="false">
      <c r="A157" s="118" t="s">
        <v>336</v>
      </c>
      <c r="B157" s="192" t="s">
        <v>337</v>
      </c>
      <c r="C157" s="111" t="str">
        <f aca="false">[1]OrçaSMS!C159</f>
        <v>SMS 018</v>
      </c>
      <c r="D157" s="111" t="s">
        <v>144</v>
      </c>
      <c r="E157" s="112" t="n">
        <v>2</v>
      </c>
      <c r="F157" s="113" t="s">
        <v>70</v>
      </c>
      <c r="G157" s="112"/>
      <c r="H157" s="112"/>
      <c r="I157" s="112"/>
      <c r="J157" s="112"/>
      <c r="K157" s="112"/>
      <c r="L157" s="112"/>
      <c r="M157" s="114"/>
      <c r="N157" s="115"/>
      <c r="O157" s="170"/>
      <c r="P157" s="171"/>
      <c r="Q157" s="172"/>
      <c r="IS157" s="117"/>
      <c r="IT157" s="117"/>
      <c r="IU157" s="117"/>
    </row>
    <row r="158" s="116" customFormat="true" ht="12.75" hidden="false" customHeight="true" outlineLevel="0" collapsed="false">
      <c r="A158" s="118" t="s">
        <v>338</v>
      </c>
      <c r="B158" s="192" t="s">
        <v>339</v>
      </c>
      <c r="C158" s="111" t="n">
        <v>86920</v>
      </c>
      <c r="D158" s="111" t="n">
        <v>151060</v>
      </c>
      <c r="E158" s="112" t="n">
        <v>1</v>
      </c>
      <c r="F158" s="113" t="s">
        <v>70</v>
      </c>
      <c r="G158" s="112"/>
      <c r="H158" s="112"/>
      <c r="I158" s="112"/>
      <c r="J158" s="112"/>
      <c r="K158" s="112"/>
      <c r="L158" s="112"/>
      <c r="M158" s="114"/>
      <c r="N158" s="115"/>
      <c r="O158" s="170"/>
      <c r="P158" s="171"/>
      <c r="Q158" s="172"/>
      <c r="IS158" s="117"/>
      <c r="IT158" s="117"/>
      <c r="IU158" s="117"/>
    </row>
    <row r="159" s="116" customFormat="true" ht="12.75" hidden="false" customHeight="true" outlineLevel="0" collapsed="false">
      <c r="A159" s="118" t="s">
        <v>340</v>
      </c>
      <c r="B159" s="123" t="s">
        <v>341</v>
      </c>
      <c r="C159" s="111" t="s">
        <v>342</v>
      </c>
      <c r="D159" s="111" t="s">
        <v>144</v>
      </c>
      <c r="E159" s="112" t="n">
        <v>5</v>
      </c>
      <c r="F159" s="113" t="s">
        <v>70</v>
      </c>
      <c r="G159" s="112"/>
      <c r="H159" s="112"/>
      <c r="I159" s="112"/>
      <c r="J159" s="112"/>
      <c r="K159" s="112"/>
      <c r="L159" s="112"/>
      <c r="M159" s="114"/>
      <c r="N159" s="115"/>
      <c r="O159" s="170"/>
      <c r="P159" s="171"/>
      <c r="Q159" s="172"/>
      <c r="IS159" s="117"/>
      <c r="IT159" s="117"/>
      <c r="IU159" s="117"/>
    </row>
    <row r="160" s="116" customFormat="true" ht="12.75" hidden="false" customHeight="true" outlineLevel="0" collapsed="false">
      <c r="A160" s="118" t="s">
        <v>343</v>
      </c>
      <c r="B160" s="123" t="s">
        <v>344</v>
      </c>
      <c r="C160" s="111" t="s">
        <v>342</v>
      </c>
      <c r="D160" s="111" t="s">
        <v>144</v>
      </c>
      <c r="E160" s="112" t="n">
        <v>15</v>
      </c>
      <c r="F160" s="113" t="s">
        <v>70</v>
      </c>
      <c r="G160" s="112"/>
      <c r="H160" s="112"/>
      <c r="I160" s="112"/>
      <c r="J160" s="112"/>
      <c r="K160" s="112"/>
      <c r="L160" s="112"/>
      <c r="M160" s="114"/>
      <c r="N160" s="115"/>
      <c r="O160" s="170"/>
      <c r="P160" s="171"/>
      <c r="Q160" s="172"/>
      <c r="IS160" s="117"/>
      <c r="IT160" s="117"/>
      <c r="IU160" s="117"/>
    </row>
    <row r="161" s="116" customFormat="true" ht="12.75" hidden="false" customHeight="true" outlineLevel="0" collapsed="false">
      <c r="A161" s="118" t="s">
        <v>345</v>
      </c>
      <c r="B161" s="123" t="s">
        <v>346</v>
      </c>
      <c r="C161" s="111" t="s">
        <v>342</v>
      </c>
      <c r="D161" s="111" t="s">
        <v>144</v>
      </c>
      <c r="E161" s="112" t="n">
        <v>15</v>
      </c>
      <c r="F161" s="113" t="s">
        <v>70</v>
      </c>
      <c r="G161" s="112"/>
      <c r="H161" s="112"/>
      <c r="I161" s="112"/>
      <c r="J161" s="112"/>
      <c r="K161" s="112"/>
      <c r="L161" s="112"/>
      <c r="M161" s="114"/>
      <c r="N161" s="115"/>
      <c r="O161" s="170"/>
      <c r="P161" s="171"/>
      <c r="Q161" s="172"/>
      <c r="IS161" s="117"/>
      <c r="IT161" s="117"/>
      <c r="IU161" s="117"/>
    </row>
    <row r="162" s="116" customFormat="true" ht="12.75" hidden="false" customHeight="true" outlineLevel="0" collapsed="false">
      <c r="A162" s="118" t="s">
        <v>347</v>
      </c>
      <c r="B162" s="123" t="s">
        <v>348</v>
      </c>
      <c r="C162" s="111" t="s">
        <v>144</v>
      </c>
      <c r="D162" s="111" t="n">
        <v>152020</v>
      </c>
      <c r="E162" s="112" t="n">
        <v>2</v>
      </c>
      <c r="F162" s="113" t="s">
        <v>70</v>
      </c>
      <c r="G162" s="112"/>
      <c r="H162" s="112"/>
      <c r="I162" s="112"/>
      <c r="J162" s="112"/>
      <c r="K162" s="112"/>
      <c r="L162" s="112"/>
      <c r="M162" s="114"/>
      <c r="N162" s="115"/>
      <c r="O162" s="170"/>
      <c r="P162" s="171"/>
      <c r="Q162" s="172"/>
      <c r="IS162" s="117"/>
      <c r="IT162" s="117"/>
      <c r="IU162" s="117"/>
    </row>
    <row r="163" s="116" customFormat="true" ht="13.5" hidden="false" customHeight="true" outlineLevel="0" collapsed="false">
      <c r="A163" s="127"/>
      <c r="B163" s="128" t="s">
        <v>52</v>
      </c>
      <c r="C163" s="129"/>
      <c r="D163" s="129"/>
      <c r="E163" s="202"/>
      <c r="F163" s="203"/>
      <c r="G163" s="202"/>
      <c r="H163" s="202"/>
      <c r="I163" s="130"/>
      <c r="J163" s="204"/>
      <c r="K163" s="204"/>
      <c r="L163" s="204"/>
      <c r="M163" s="205"/>
      <c r="N163" s="206"/>
      <c r="IS163" s="117"/>
      <c r="IT163" s="117"/>
      <c r="IU163" s="117"/>
    </row>
    <row r="164" s="116" customFormat="true" ht="12.75" hidden="false" customHeight="true" outlineLevel="0" collapsed="false">
      <c r="A164" s="110" t="s">
        <v>349</v>
      </c>
      <c r="B164" s="110" t="s">
        <v>350</v>
      </c>
      <c r="C164" s="135"/>
      <c r="D164" s="135"/>
      <c r="E164" s="195"/>
      <c r="F164" s="196"/>
      <c r="G164" s="195"/>
      <c r="H164" s="195"/>
      <c r="I164" s="195"/>
      <c r="J164" s="195"/>
      <c r="K164" s="195"/>
      <c r="L164" s="195"/>
      <c r="M164" s="200"/>
      <c r="N164" s="201"/>
      <c r="IS164" s="117"/>
      <c r="IT164" s="117"/>
      <c r="IU164" s="117"/>
    </row>
    <row r="165" s="116" customFormat="true" ht="12.75" hidden="false" customHeight="true" outlineLevel="0" collapsed="false">
      <c r="A165" s="118" t="s">
        <v>351</v>
      </c>
      <c r="B165" s="118" t="s">
        <v>352</v>
      </c>
      <c r="C165" s="111" t="n">
        <v>73663</v>
      </c>
      <c r="D165" s="111" t="n">
        <v>153021</v>
      </c>
      <c r="E165" s="112" t="n">
        <v>2</v>
      </c>
      <c r="F165" s="113" t="s">
        <v>70</v>
      </c>
      <c r="G165" s="112"/>
      <c r="H165" s="112"/>
      <c r="I165" s="112"/>
      <c r="J165" s="112"/>
      <c r="K165" s="112"/>
      <c r="L165" s="112"/>
      <c r="M165" s="114"/>
      <c r="N165" s="115"/>
      <c r="O165" s="170"/>
      <c r="P165" s="171"/>
      <c r="Q165" s="172"/>
      <c r="IS165" s="117"/>
      <c r="IT165" s="117"/>
      <c r="IU165" s="117"/>
    </row>
    <row r="166" s="116" customFormat="true" ht="12.75" hidden="false" customHeight="true" outlineLevel="0" collapsed="false">
      <c r="A166" s="118" t="s">
        <v>353</v>
      </c>
      <c r="B166" s="118" t="s">
        <v>354</v>
      </c>
      <c r="C166" s="111" t="s">
        <v>355</v>
      </c>
      <c r="D166" s="111" t="n">
        <v>153042</v>
      </c>
      <c r="E166" s="112" t="n">
        <v>17</v>
      </c>
      <c r="F166" s="113" t="s">
        <v>70</v>
      </c>
      <c r="G166" s="112"/>
      <c r="H166" s="112"/>
      <c r="I166" s="112"/>
      <c r="J166" s="112"/>
      <c r="K166" s="112"/>
      <c r="L166" s="112"/>
      <c r="M166" s="114"/>
      <c r="N166" s="115"/>
      <c r="O166" s="170"/>
      <c r="P166" s="171"/>
      <c r="Q166" s="172"/>
      <c r="IS166" s="117"/>
      <c r="IT166" s="117"/>
      <c r="IU166" s="117"/>
    </row>
    <row r="167" s="116" customFormat="true" ht="25.5" hidden="false" customHeight="true" outlineLevel="0" collapsed="false">
      <c r="A167" s="118" t="s">
        <v>356</v>
      </c>
      <c r="B167" s="118" t="s">
        <v>357</v>
      </c>
      <c r="C167" s="111" t="s">
        <v>358</v>
      </c>
      <c r="D167" s="111" t="n">
        <v>153043</v>
      </c>
      <c r="E167" s="112" t="n">
        <v>5</v>
      </c>
      <c r="F167" s="113" t="s">
        <v>70</v>
      </c>
      <c r="G167" s="112"/>
      <c r="H167" s="112"/>
      <c r="I167" s="112"/>
      <c r="J167" s="112"/>
      <c r="K167" s="112"/>
      <c r="L167" s="112"/>
      <c r="M167" s="114"/>
      <c r="N167" s="115"/>
      <c r="O167" s="170"/>
      <c r="P167" s="171"/>
      <c r="Q167" s="172"/>
      <c r="IS167" s="117"/>
      <c r="IT167" s="117"/>
      <c r="IU167" s="117"/>
    </row>
    <row r="168" s="116" customFormat="true" ht="12.75" hidden="false" customHeight="true" outlineLevel="0" collapsed="false">
      <c r="A168" s="118" t="s">
        <v>359</v>
      </c>
      <c r="B168" s="118" t="s">
        <v>360</v>
      </c>
      <c r="C168" s="111" t="s">
        <v>361</v>
      </c>
      <c r="D168" s="111" t="n">
        <v>153055</v>
      </c>
      <c r="E168" s="112" t="n">
        <v>2</v>
      </c>
      <c r="F168" s="113" t="s">
        <v>70</v>
      </c>
      <c r="G168" s="112"/>
      <c r="H168" s="112"/>
      <c r="I168" s="112"/>
      <c r="J168" s="112"/>
      <c r="K168" s="112"/>
      <c r="L168" s="112"/>
      <c r="M168" s="114"/>
      <c r="N168" s="115"/>
      <c r="O168" s="170"/>
      <c r="P168" s="171"/>
      <c r="Q168" s="172"/>
      <c r="IS168" s="117"/>
      <c r="IT168" s="117"/>
      <c r="IU168" s="117"/>
    </row>
    <row r="169" s="116" customFormat="true" ht="12.75" hidden="false" customHeight="true" outlineLevel="0" collapsed="false">
      <c r="A169" s="118" t="s">
        <v>362</v>
      </c>
      <c r="B169" s="118" t="s">
        <v>363</v>
      </c>
      <c r="C169" s="111" t="s">
        <v>364</v>
      </c>
      <c r="D169" s="111" t="n">
        <v>161205</v>
      </c>
      <c r="E169" s="112" t="n">
        <v>150</v>
      </c>
      <c r="F169" s="113" t="s">
        <v>48</v>
      </c>
      <c r="G169" s="112"/>
      <c r="H169" s="112"/>
      <c r="I169" s="112"/>
      <c r="J169" s="112"/>
      <c r="K169" s="112"/>
      <c r="L169" s="112"/>
      <c r="M169" s="114"/>
      <c r="N169" s="115"/>
      <c r="O169" s="170"/>
      <c r="P169" s="171"/>
      <c r="Q169" s="172"/>
      <c r="IS169" s="117"/>
      <c r="IT169" s="117"/>
      <c r="IU169" s="117"/>
    </row>
    <row r="170" s="116" customFormat="true" ht="12.75" hidden="false" customHeight="true" outlineLevel="0" collapsed="false">
      <c r="A170" s="118" t="s">
        <v>365</v>
      </c>
      <c r="B170" s="118" t="s">
        <v>366</v>
      </c>
      <c r="C170" s="111" t="s">
        <v>367</v>
      </c>
      <c r="D170" s="111" t="n">
        <v>161210</v>
      </c>
      <c r="E170" s="112" t="n">
        <v>74</v>
      </c>
      <c r="F170" s="113" t="s">
        <v>48</v>
      </c>
      <c r="G170" s="112"/>
      <c r="H170" s="112"/>
      <c r="I170" s="112"/>
      <c r="J170" s="112"/>
      <c r="K170" s="112"/>
      <c r="L170" s="112"/>
      <c r="M170" s="114"/>
      <c r="N170" s="115"/>
      <c r="O170" s="170"/>
      <c r="P170" s="171"/>
      <c r="Q170" s="172"/>
      <c r="IS170" s="117"/>
      <c r="IT170" s="117"/>
      <c r="IU170" s="117"/>
    </row>
    <row r="171" s="197" customFormat="true" ht="12.75" hidden="false" customHeight="true" outlineLevel="0" collapsed="false">
      <c r="A171" s="118" t="s">
        <v>368</v>
      </c>
      <c r="B171" s="118" t="s">
        <v>369</v>
      </c>
      <c r="C171" s="111" t="s">
        <v>370</v>
      </c>
      <c r="D171" s="111" t="n">
        <v>161215</v>
      </c>
      <c r="E171" s="112" t="n">
        <v>30</v>
      </c>
      <c r="F171" s="113" t="s">
        <v>48</v>
      </c>
      <c r="G171" s="112"/>
      <c r="H171" s="112"/>
      <c r="I171" s="112"/>
      <c r="J171" s="112"/>
      <c r="K171" s="112"/>
      <c r="L171" s="112"/>
      <c r="M171" s="114"/>
      <c r="N171" s="115"/>
      <c r="O171" s="170"/>
      <c r="P171" s="171"/>
      <c r="Q171" s="172"/>
    </row>
    <row r="172" s="116" customFormat="true" ht="12.75" hidden="false" customHeight="true" outlineLevel="0" collapsed="false">
      <c r="A172" s="118" t="s">
        <v>371</v>
      </c>
      <c r="B172" s="118" t="s">
        <v>372</v>
      </c>
      <c r="C172" s="111" t="str">
        <f aca="false">[1]OrçaSMS!C171</f>
        <v>SMS 020</v>
      </c>
      <c r="D172" s="111" t="s">
        <v>144</v>
      </c>
      <c r="E172" s="112" t="n">
        <v>2</v>
      </c>
      <c r="F172" s="113" t="s">
        <v>70</v>
      </c>
      <c r="G172" s="112"/>
      <c r="H172" s="112"/>
      <c r="I172" s="112"/>
      <c r="J172" s="112"/>
      <c r="K172" s="112"/>
      <c r="L172" s="112"/>
      <c r="M172" s="114"/>
      <c r="N172" s="115"/>
      <c r="O172" s="170"/>
      <c r="P172" s="171"/>
      <c r="Q172" s="172"/>
      <c r="IS172" s="117"/>
      <c r="IT172" s="117"/>
      <c r="IU172" s="117"/>
    </row>
    <row r="173" s="116" customFormat="true" ht="12.75" hidden="false" customHeight="true" outlineLevel="0" collapsed="false">
      <c r="A173" s="118" t="s">
        <v>373</v>
      </c>
      <c r="B173" s="118" t="s">
        <v>374</v>
      </c>
      <c r="C173" s="111" t="str">
        <f aca="false">[1]OrçaSMS!C179</f>
        <v>SMS 021</v>
      </c>
      <c r="D173" s="111" t="s">
        <v>144</v>
      </c>
      <c r="E173" s="112" t="n">
        <v>2</v>
      </c>
      <c r="F173" s="113" t="s">
        <v>70</v>
      </c>
      <c r="G173" s="112"/>
      <c r="H173" s="112"/>
      <c r="I173" s="112"/>
      <c r="J173" s="112"/>
      <c r="K173" s="112"/>
      <c r="L173" s="112"/>
      <c r="M173" s="114"/>
      <c r="N173" s="115"/>
      <c r="O173" s="170"/>
      <c r="P173" s="171"/>
      <c r="Q173" s="172"/>
      <c r="IS173" s="117"/>
      <c r="IT173" s="117"/>
      <c r="IU173" s="117"/>
    </row>
    <row r="174" s="116" customFormat="true" ht="25.5" hidden="false" customHeight="true" outlineLevel="0" collapsed="false">
      <c r="A174" s="118" t="s">
        <v>375</v>
      </c>
      <c r="B174" s="118" t="s">
        <v>376</v>
      </c>
      <c r="C174" s="111" t="n">
        <v>72135</v>
      </c>
      <c r="D174" s="111" t="n">
        <v>161900</v>
      </c>
      <c r="E174" s="112" t="n">
        <v>105</v>
      </c>
      <c r="F174" s="113" t="s">
        <v>48</v>
      </c>
      <c r="G174" s="112"/>
      <c r="H174" s="112"/>
      <c r="I174" s="112"/>
      <c r="J174" s="112"/>
      <c r="K174" s="112"/>
      <c r="L174" s="112"/>
      <c r="M174" s="114"/>
      <c r="N174" s="115"/>
      <c r="O174" s="170"/>
      <c r="P174" s="171"/>
      <c r="Q174" s="172"/>
      <c r="IS174" s="117"/>
      <c r="IT174" s="117"/>
      <c r="IU174" s="117"/>
    </row>
    <row r="175" s="116" customFormat="true" ht="26.25" hidden="false" customHeight="true" outlineLevel="0" collapsed="false">
      <c r="A175" s="118" t="s">
        <v>377</v>
      </c>
      <c r="B175" s="118" t="s">
        <v>378</v>
      </c>
      <c r="C175" s="111" t="s">
        <v>379</v>
      </c>
      <c r="D175" s="111" t="n">
        <v>164042</v>
      </c>
      <c r="E175" s="112" t="n">
        <v>17</v>
      </c>
      <c r="F175" s="113" t="s">
        <v>70</v>
      </c>
      <c r="G175" s="112"/>
      <c r="H175" s="112"/>
      <c r="I175" s="112"/>
      <c r="J175" s="112"/>
      <c r="K175" s="112"/>
      <c r="L175" s="112"/>
      <c r="M175" s="114"/>
      <c r="N175" s="115"/>
      <c r="O175" s="170"/>
      <c r="P175" s="222"/>
      <c r="Q175" s="121"/>
      <c r="IS175" s="117"/>
      <c r="IT175" s="117"/>
      <c r="IU175" s="117"/>
    </row>
    <row r="176" s="116" customFormat="true" ht="25.5" hidden="false" customHeight="true" outlineLevel="0" collapsed="false">
      <c r="A176" s="118" t="s">
        <v>380</v>
      </c>
      <c r="B176" s="118" t="s">
        <v>381</v>
      </c>
      <c r="C176" s="111" t="n">
        <v>40777</v>
      </c>
      <c r="D176" s="111" t="n">
        <v>164020</v>
      </c>
      <c r="E176" s="112" t="n">
        <v>5</v>
      </c>
      <c r="F176" s="113" t="s">
        <v>70</v>
      </c>
      <c r="G176" s="112"/>
      <c r="H176" s="112"/>
      <c r="I176" s="112"/>
      <c r="J176" s="112"/>
      <c r="K176" s="112"/>
      <c r="L176" s="112"/>
      <c r="M176" s="114"/>
      <c r="N176" s="115"/>
      <c r="O176" s="170"/>
      <c r="P176" s="222"/>
      <c r="Q176" s="121"/>
      <c r="IS176" s="117"/>
      <c r="IT176" s="117"/>
      <c r="IU176" s="117"/>
    </row>
    <row r="177" s="116" customFormat="true" ht="25.5" hidden="false" customHeight="true" outlineLevel="0" collapsed="false">
      <c r="A177" s="118" t="s">
        <v>382</v>
      </c>
      <c r="B177" s="118" t="s">
        <v>383</v>
      </c>
      <c r="C177" s="111" t="n">
        <v>72684</v>
      </c>
      <c r="D177" s="111" t="n">
        <v>164010</v>
      </c>
      <c r="E177" s="112" t="n">
        <v>2</v>
      </c>
      <c r="F177" s="113" t="s">
        <v>70</v>
      </c>
      <c r="G177" s="112"/>
      <c r="H177" s="112"/>
      <c r="I177" s="112"/>
      <c r="J177" s="112"/>
      <c r="K177" s="112"/>
      <c r="L177" s="112"/>
      <c r="M177" s="114"/>
      <c r="N177" s="115"/>
      <c r="O177" s="170"/>
      <c r="P177" s="222"/>
      <c r="Q177" s="121"/>
      <c r="IS177" s="117"/>
      <c r="IT177" s="117"/>
      <c r="IU177" s="117"/>
    </row>
    <row r="178" s="117" customFormat="true" ht="25.5" hidden="false" customHeight="true" outlineLevel="0" collapsed="false">
      <c r="A178" s="118" t="s">
        <v>384</v>
      </c>
      <c r="B178" s="118" t="s">
        <v>385</v>
      </c>
      <c r="C178" s="111" t="n">
        <v>85426</v>
      </c>
      <c r="D178" s="111" t="n">
        <v>164030</v>
      </c>
      <c r="E178" s="112" t="n">
        <v>1</v>
      </c>
      <c r="F178" s="113" t="s">
        <v>70</v>
      </c>
      <c r="G178" s="112"/>
      <c r="H178" s="112"/>
      <c r="I178" s="112"/>
      <c r="J178" s="112"/>
      <c r="K178" s="112"/>
      <c r="L178" s="112"/>
      <c r="M178" s="114"/>
      <c r="N178" s="115"/>
      <c r="O178" s="170"/>
      <c r="P178" s="222"/>
      <c r="Q178" s="121"/>
    </row>
    <row r="179" s="197" customFormat="true" ht="12.75" hidden="false" customHeight="true" outlineLevel="0" collapsed="false">
      <c r="A179" s="118" t="s">
        <v>386</v>
      </c>
      <c r="B179" s="118" t="s">
        <v>387</v>
      </c>
      <c r="C179" s="111" t="s">
        <v>388</v>
      </c>
      <c r="D179" s="111" t="n">
        <v>164215</v>
      </c>
      <c r="E179" s="112" t="n">
        <f aca="false">'[1]MEMORIA DE CALCULO'!C184</f>
        <v>205.56</v>
      </c>
      <c r="F179" s="113" t="s">
        <v>48</v>
      </c>
      <c r="G179" s="112"/>
      <c r="H179" s="112"/>
      <c r="I179" s="112"/>
      <c r="J179" s="112"/>
      <c r="K179" s="112"/>
      <c r="L179" s="112"/>
      <c r="M179" s="114"/>
      <c r="N179" s="115"/>
      <c r="O179" s="170"/>
      <c r="P179" s="222"/>
      <c r="Q179" s="121"/>
    </row>
    <row r="180" s="116" customFormat="true" ht="25.5" hidden="false" customHeight="true" outlineLevel="0" collapsed="false">
      <c r="A180" s="118" t="s">
        <v>389</v>
      </c>
      <c r="B180" s="118" t="s">
        <v>390</v>
      </c>
      <c r="C180" s="111" t="s">
        <v>391</v>
      </c>
      <c r="D180" s="111" t="n">
        <v>164205</v>
      </c>
      <c r="E180" s="112" t="n">
        <f aca="false">'[1]MEMORIA DE CALCULO'!C187</f>
        <v>18.43</v>
      </c>
      <c r="F180" s="113" t="s">
        <v>48</v>
      </c>
      <c r="G180" s="112"/>
      <c r="H180" s="112"/>
      <c r="I180" s="112"/>
      <c r="J180" s="112"/>
      <c r="K180" s="112"/>
      <c r="L180" s="112"/>
      <c r="M180" s="114"/>
      <c r="N180" s="115"/>
      <c r="O180" s="170"/>
      <c r="P180" s="222"/>
      <c r="Q180" s="121"/>
      <c r="IS180" s="117"/>
      <c r="IT180" s="117"/>
      <c r="IU180" s="117"/>
    </row>
    <row r="181" s="116" customFormat="true" ht="25.5" hidden="false" customHeight="true" outlineLevel="0" collapsed="false">
      <c r="A181" s="118" t="s">
        <v>392</v>
      </c>
      <c r="B181" s="118" t="s">
        <v>393</v>
      </c>
      <c r="C181" s="111" t="s">
        <v>394</v>
      </c>
      <c r="D181" s="111" t="n">
        <v>161215</v>
      </c>
      <c r="E181" s="112" t="n">
        <v>46.2</v>
      </c>
      <c r="F181" s="113" t="s">
        <v>48</v>
      </c>
      <c r="G181" s="112"/>
      <c r="H181" s="112"/>
      <c r="I181" s="112"/>
      <c r="J181" s="112"/>
      <c r="K181" s="112"/>
      <c r="L181" s="112"/>
      <c r="M181" s="114"/>
      <c r="N181" s="115"/>
      <c r="O181" s="170"/>
      <c r="P181" s="222"/>
      <c r="Q181" s="121"/>
      <c r="IS181" s="117"/>
      <c r="IT181" s="117"/>
      <c r="IU181" s="117"/>
    </row>
    <row r="182" s="116" customFormat="true" ht="25.5" hidden="false" customHeight="true" outlineLevel="0" collapsed="false">
      <c r="A182" s="118" t="s">
        <v>395</v>
      </c>
      <c r="B182" s="118" t="s">
        <v>396</v>
      </c>
      <c r="C182" s="111" t="s">
        <v>397</v>
      </c>
      <c r="D182" s="111" t="n">
        <v>164210</v>
      </c>
      <c r="E182" s="112" t="n">
        <v>75</v>
      </c>
      <c r="F182" s="113" t="s">
        <v>48</v>
      </c>
      <c r="G182" s="112"/>
      <c r="H182" s="112"/>
      <c r="I182" s="112"/>
      <c r="J182" s="112"/>
      <c r="K182" s="112"/>
      <c r="L182" s="112"/>
      <c r="M182" s="114"/>
      <c r="N182" s="115"/>
      <c r="O182" s="170"/>
      <c r="P182" s="222"/>
      <c r="Q182" s="121"/>
      <c r="IS182" s="117"/>
      <c r="IT182" s="117"/>
      <c r="IU182" s="117"/>
    </row>
    <row r="183" s="116" customFormat="true" ht="12.75" hidden="false" customHeight="true" outlineLevel="0" collapsed="false">
      <c r="A183" s="118" t="s">
        <v>398</v>
      </c>
      <c r="B183" s="118" t="s">
        <v>399</v>
      </c>
      <c r="C183" s="111" t="n">
        <v>84045</v>
      </c>
      <c r="D183" s="111" t="n">
        <v>164215</v>
      </c>
      <c r="E183" s="112" t="n">
        <v>44</v>
      </c>
      <c r="F183" s="113" t="s">
        <v>48</v>
      </c>
      <c r="G183" s="112"/>
      <c r="H183" s="112"/>
      <c r="I183" s="112"/>
      <c r="J183" s="112"/>
      <c r="K183" s="112"/>
      <c r="L183" s="112"/>
      <c r="M183" s="114"/>
      <c r="N183" s="115"/>
      <c r="O183" s="170"/>
      <c r="P183" s="222"/>
      <c r="Q183" s="121"/>
      <c r="IS183" s="117"/>
      <c r="IT183" s="117"/>
      <c r="IU183" s="117"/>
    </row>
    <row r="184" s="116" customFormat="true" ht="26.25" hidden="false" customHeight="true" outlineLevel="0" collapsed="false">
      <c r="A184" s="118" t="s">
        <v>400</v>
      </c>
      <c r="B184" s="118" t="s">
        <v>401</v>
      </c>
      <c r="C184" s="111" t="n">
        <v>72286</v>
      </c>
      <c r="D184" s="111" t="n">
        <v>165166</v>
      </c>
      <c r="E184" s="112" t="n">
        <v>13</v>
      </c>
      <c r="F184" s="113" t="s">
        <v>70</v>
      </c>
      <c r="G184" s="112"/>
      <c r="H184" s="112"/>
      <c r="I184" s="112"/>
      <c r="J184" s="112"/>
      <c r="K184" s="112"/>
      <c r="L184" s="112"/>
      <c r="M184" s="114"/>
      <c r="N184" s="115"/>
      <c r="O184" s="170"/>
      <c r="P184" s="222"/>
      <c r="Q184" s="121"/>
      <c r="IS184" s="117"/>
      <c r="IT184" s="117"/>
      <c r="IU184" s="117"/>
    </row>
    <row r="185" s="116" customFormat="true" ht="12.75" hidden="false" customHeight="true" outlineLevel="0" collapsed="false">
      <c r="A185" s="118" t="s">
        <v>402</v>
      </c>
      <c r="B185" s="118" t="s">
        <v>403</v>
      </c>
      <c r="C185" s="111" t="s">
        <v>404</v>
      </c>
      <c r="D185" s="111" t="n">
        <v>153065</v>
      </c>
      <c r="E185" s="112" t="n">
        <v>1</v>
      </c>
      <c r="F185" s="113" t="s">
        <v>70</v>
      </c>
      <c r="G185" s="112"/>
      <c r="H185" s="112"/>
      <c r="I185" s="112"/>
      <c r="J185" s="112"/>
      <c r="K185" s="112"/>
      <c r="L185" s="112"/>
      <c r="M185" s="114"/>
      <c r="N185" s="115"/>
      <c r="O185" s="170"/>
      <c r="P185" s="222"/>
      <c r="Q185" s="121"/>
      <c r="IS185" s="117"/>
      <c r="IT185" s="117"/>
      <c r="IU185" s="117"/>
    </row>
    <row r="186" s="116" customFormat="true" ht="12.75" hidden="false" customHeight="true" outlineLevel="0" collapsed="false">
      <c r="A186" s="118" t="s">
        <v>405</v>
      </c>
      <c r="B186" s="118" t="s">
        <v>406</v>
      </c>
      <c r="C186" s="111" t="n">
        <v>72556</v>
      </c>
      <c r="D186" s="111" t="n">
        <v>161242</v>
      </c>
      <c r="E186" s="112" t="n">
        <v>45</v>
      </c>
      <c r="F186" s="113" t="s">
        <v>70</v>
      </c>
      <c r="G186" s="112"/>
      <c r="H186" s="112"/>
      <c r="I186" s="112"/>
      <c r="J186" s="112"/>
      <c r="K186" s="112"/>
      <c r="L186" s="112"/>
      <c r="M186" s="114"/>
      <c r="N186" s="115"/>
      <c r="O186" s="170"/>
      <c r="P186" s="222"/>
      <c r="Q186" s="121"/>
      <c r="IS186" s="117"/>
      <c r="IT186" s="117"/>
      <c r="IU186" s="117"/>
    </row>
    <row r="187" s="116" customFormat="true" ht="12.75" hidden="false" customHeight="true" outlineLevel="0" collapsed="false">
      <c r="A187" s="118" t="s">
        <v>407</v>
      </c>
      <c r="B187" s="118" t="s">
        <v>408</v>
      </c>
      <c r="C187" s="111" t="n">
        <v>72558</v>
      </c>
      <c r="D187" s="111" t="n">
        <v>161217</v>
      </c>
      <c r="E187" s="112" t="n">
        <v>20</v>
      </c>
      <c r="F187" s="113" t="s">
        <v>70</v>
      </c>
      <c r="G187" s="112"/>
      <c r="H187" s="112"/>
      <c r="I187" s="112"/>
      <c r="J187" s="112"/>
      <c r="K187" s="112"/>
      <c r="L187" s="112"/>
      <c r="M187" s="114"/>
      <c r="N187" s="115"/>
      <c r="O187" s="170"/>
      <c r="P187" s="222"/>
      <c r="Q187" s="121"/>
      <c r="IS187" s="117"/>
      <c r="IT187" s="117"/>
      <c r="IU187" s="117"/>
    </row>
    <row r="188" s="116" customFormat="true" ht="12.75" hidden="false" customHeight="true" outlineLevel="0" collapsed="false">
      <c r="A188" s="118" t="s">
        <v>409</v>
      </c>
      <c r="B188" s="118" t="s">
        <v>410</v>
      </c>
      <c r="C188" s="111" t="n">
        <v>72560</v>
      </c>
      <c r="D188" s="111" t="n">
        <v>161222</v>
      </c>
      <c r="E188" s="112" t="n">
        <v>18</v>
      </c>
      <c r="F188" s="113" t="s">
        <v>70</v>
      </c>
      <c r="G188" s="112"/>
      <c r="H188" s="112"/>
      <c r="I188" s="112"/>
      <c r="J188" s="112"/>
      <c r="K188" s="112"/>
      <c r="L188" s="112"/>
      <c r="M188" s="114"/>
      <c r="N188" s="115"/>
      <c r="O188" s="170"/>
      <c r="P188" s="222"/>
      <c r="Q188" s="121"/>
      <c r="IS188" s="117"/>
      <c r="IT188" s="117"/>
      <c r="IU188" s="117"/>
    </row>
    <row r="189" s="116" customFormat="true" ht="12.75" hidden="false" customHeight="true" outlineLevel="0" collapsed="false">
      <c r="A189" s="118" t="s">
        <v>411</v>
      </c>
      <c r="B189" s="118" t="s">
        <v>412</v>
      </c>
      <c r="C189" s="111" t="n">
        <v>72562</v>
      </c>
      <c r="D189" s="111" t="n">
        <v>161232</v>
      </c>
      <c r="E189" s="112" t="n">
        <v>41</v>
      </c>
      <c r="F189" s="113" t="s">
        <v>70</v>
      </c>
      <c r="G189" s="112"/>
      <c r="H189" s="112"/>
      <c r="I189" s="112"/>
      <c r="J189" s="112"/>
      <c r="K189" s="112"/>
      <c r="L189" s="112"/>
      <c r="M189" s="114"/>
      <c r="N189" s="115"/>
      <c r="O189" s="170"/>
      <c r="P189" s="222"/>
      <c r="Q189" s="121"/>
      <c r="IS189" s="117"/>
      <c r="IT189" s="117"/>
      <c r="IU189" s="117"/>
    </row>
    <row r="190" s="116" customFormat="true" ht="12.75" hidden="false" customHeight="true" outlineLevel="0" collapsed="false">
      <c r="A190" s="118" t="s">
        <v>413</v>
      </c>
      <c r="B190" s="118" t="s">
        <v>414</v>
      </c>
      <c r="C190" s="111" t="n">
        <v>72456</v>
      </c>
      <c r="D190" s="111" t="n">
        <v>164207</v>
      </c>
      <c r="E190" s="112" t="n">
        <v>1</v>
      </c>
      <c r="F190" s="113" t="s">
        <v>70</v>
      </c>
      <c r="G190" s="112"/>
      <c r="H190" s="112"/>
      <c r="I190" s="112"/>
      <c r="J190" s="112"/>
      <c r="K190" s="112"/>
      <c r="L190" s="112"/>
      <c r="M190" s="114"/>
      <c r="N190" s="115"/>
      <c r="O190" s="170"/>
      <c r="P190" s="222"/>
      <c r="Q190" s="121"/>
      <c r="IS190" s="117"/>
      <c r="IT190" s="117"/>
      <c r="IU190" s="117"/>
    </row>
    <row r="191" s="116" customFormat="true" ht="12.75" hidden="false" customHeight="true" outlineLevel="0" collapsed="false">
      <c r="A191" s="118" t="s">
        <v>415</v>
      </c>
      <c r="B191" s="118" t="s">
        <v>416</v>
      </c>
      <c r="C191" s="111"/>
      <c r="D191" s="111" t="n">
        <v>164217</v>
      </c>
      <c r="E191" s="112" t="n">
        <v>5</v>
      </c>
      <c r="F191" s="113" t="s">
        <v>70</v>
      </c>
      <c r="G191" s="112"/>
      <c r="H191" s="112"/>
      <c r="I191" s="112"/>
      <c r="J191" s="112"/>
      <c r="K191" s="112"/>
      <c r="L191" s="112"/>
      <c r="M191" s="114"/>
      <c r="N191" s="115"/>
      <c r="O191" s="170"/>
      <c r="P191" s="222"/>
      <c r="Q191" s="121"/>
      <c r="IS191" s="117"/>
      <c r="IT191" s="117"/>
      <c r="IU191" s="117"/>
    </row>
    <row r="192" s="116" customFormat="true" ht="12.75" hidden="false" customHeight="true" outlineLevel="0" collapsed="false">
      <c r="A192" s="118" t="s">
        <v>417</v>
      </c>
      <c r="B192" s="118" t="s">
        <v>418</v>
      </c>
      <c r="C192" s="111" t="n">
        <v>72444</v>
      </c>
      <c r="D192" s="111" t="n">
        <v>161231</v>
      </c>
      <c r="E192" s="112" t="n">
        <v>2</v>
      </c>
      <c r="F192" s="113" t="s">
        <v>70</v>
      </c>
      <c r="G192" s="112"/>
      <c r="H192" s="112"/>
      <c r="I192" s="112"/>
      <c r="J192" s="112"/>
      <c r="K192" s="112"/>
      <c r="L192" s="112"/>
      <c r="M192" s="114"/>
      <c r="N192" s="115"/>
      <c r="O192" s="170"/>
      <c r="P192" s="222"/>
      <c r="Q192" s="121"/>
      <c r="IS192" s="117"/>
      <c r="IT192" s="117"/>
      <c r="IU192" s="117"/>
    </row>
    <row r="193" s="116" customFormat="true" ht="12.75" hidden="false" customHeight="true" outlineLevel="0" collapsed="false">
      <c r="A193" s="118" t="s">
        <v>419</v>
      </c>
      <c r="B193" s="118" t="s">
        <v>420</v>
      </c>
      <c r="C193" s="111" t="n">
        <v>72442</v>
      </c>
      <c r="D193" s="111" t="n">
        <v>161221</v>
      </c>
      <c r="E193" s="112" t="n">
        <v>1</v>
      </c>
      <c r="F193" s="113" t="s">
        <v>70</v>
      </c>
      <c r="G193" s="112"/>
      <c r="H193" s="112"/>
      <c r="I193" s="112"/>
      <c r="J193" s="112"/>
      <c r="K193" s="112"/>
      <c r="L193" s="112"/>
      <c r="M193" s="114"/>
      <c r="N193" s="115"/>
      <c r="O193" s="170"/>
      <c r="P193" s="222"/>
      <c r="Q193" s="121"/>
      <c r="IS193" s="117"/>
      <c r="IT193" s="117"/>
      <c r="IU193" s="117"/>
    </row>
    <row r="194" s="116" customFormat="true" ht="12.75" hidden="false" customHeight="true" outlineLevel="0" collapsed="false">
      <c r="A194" s="118" t="s">
        <v>421</v>
      </c>
      <c r="B194" s="118" t="str">
        <f aca="false">[1]OrçaSMS!B189</f>
        <v>Joelho 90° c/ bolsa Anel 40mm x 1.1/2”</v>
      </c>
      <c r="C194" s="111" t="n">
        <v>72446</v>
      </c>
      <c r="D194" s="111" t="s">
        <v>144</v>
      </c>
      <c r="E194" s="112" t="n">
        <f aca="false">[1]OrçaSMS!D189</f>
        <v>12</v>
      </c>
      <c r="F194" s="113" t="s">
        <v>70</v>
      </c>
      <c r="G194" s="112"/>
      <c r="H194" s="112"/>
      <c r="I194" s="112"/>
      <c r="J194" s="112"/>
      <c r="K194" s="112"/>
      <c r="L194" s="112"/>
      <c r="M194" s="114"/>
      <c r="N194" s="115"/>
      <c r="O194" s="170"/>
      <c r="P194" s="222"/>
      <c r="Q194" s="121"/>
      <c r="IS194" s="117"/>
      <c r="IT194" s="117"/>
      <c r="IU194" s="117"/>
    </row>
    <row r="195" s="116" customFormat="true" ht="12.75" hidden="false" customHeight="true" outlineLevel="0" collapsed="false">
      <c r="A195" s="118" t="s">
        <v>422</v>
      </c>
      <c r="B195" s="118" t="s">
        <v>423</v>
      </c>
      <c r="C195" s="111"/>
      <c r="D195" s="111" t="n">
        <v>161262</v>
      </c>
      <c r="E195" s="112" t="n">
        <v>1</v>
      </c>
      <c r="F195" s="113" t="s">
        <v>70</v>
      </c>
      <c r="G195" s="112"/>
      <c r="H195" s="112"/>
      <c r="I195" s="112"/>
      <c r="J195" s="112"/>
      <c r="K195" s="112"/>
      <c r="L195" s="112"/>
      <c r="M195" s="114"/>
      <c r="N195" s="115"/>
      <c r="O195" s="170"/>
      <c r="P195" s="222"/>
      <c r="Q195" s="121"/>
      <c r="IS195" s="117"/>
      <c r="IT195" s="117"/>
      <c r="IU195" s="117"/>
    </row>
    <row r="196" s="116" customFormat="true" ht="12.75" hidden="false" customHeight="true" outlineLevel="0" collapsed="false">
      <c r="A196" s="118" t="s">
        <v>424</v>
      </c>
      <c r="B196" s="118" t="s">
        <v>425</v>
      </c>
      <c r="C196" s="111" t="n">
        <v>72552</v>
      </c>
      <c r="D196" s="111" t="n">
        <v>161257</v>
      </c>
      <c r="E196" s="112" t="n">
        <v>1</v>
      </c>
      <c r="F196" s="113" t="s">
        <v>70</v>
      </c>
      <c r="G196" s="112"/>
      <c r="H196" s="112"/>
      <c r="I196" s="112"/>
      <c r="J196" s="112"/>
      <c r="K196" s="112"/>
      <c r="L196" s="112"/>
      <c r="M196" s="114"/>
      <c r="N196" s="115"/>
      <c r="O196" s="170"/>
      <c r="P196" s="222"/>
      <c r="Q196" s="121"/>
      <c r="IS196" s="117"/>
      <c r="IT196" s="117"/>
      <c r="IU196" s="117"/>
    </row>
    <row r="197" s="116" customFormat="true" ht="12.75" hidden="false" customHeight="true" outlineLevel="0" collapsed="false">
      <c r="A197" s="118" t="s">
        <v>426</v>
      </c>
      <c r="B197" s="118" t="s">
        <v>427</v>
      </c>
      <c r="C197" s="111" t="n">
        <v>72546</v>
      </c>
      <c r="D197" s="111" t="n">
        <v>161252</v>
      </c>
      <c r="E197" s="112" t="n">
        <v>1</v>
      </c>
      <c r="F197" s="113" t="s">
        <v>70</v>
      </c>
      <c r="G197" s="112"/>
      <c r="H197" s="112"/>
      <c r="I197" s="112"/>
      <c r="J197" s="112"/>
      <c r="K197" s="112"/>
      <c r="L197" s="112"/>
      <c r="M197" s="114"/>
      <c r="N197" s="115"/>
      <c r="O197" s="170"/>
      <c r="P197" s="222"/>
      <c r="Q197" s="121"/>
      <c r="IS197" s="117"/>
      <c r="IT197" s="117"/>
      <c r="IU197" s="117"/>
    </row>
    <row r="198" s="116" customFormat="true" ht="12.75" hidden="false" customHeight="true" outlineLevel="0" collapsed="false">
      <c r="A198" s="118" t="s">
        <v>428</v>
      </c>
      <c r="B198" s="118" t="str">
        <f aca="false">[1]OrçaSMS!B196</f>
        <v>Tê pvc 100x75mm</v>
      </c>
      <c r="C198" s="111" t="n">
        <v>72462</v>
      </c>
      <c r="D198" s="111" t="n">
        <v>161263</v>
      </c>
      <c r="E198" s="112" t="n">
        <v>3</v>
      </c>
      <c r="F198" s="113" t="s">
        <v>70</v>
      </c>
      <c r="G198" s="112"/>
      <c r="H198" s="112"/>
      <c r="I198" s="112"/>
      <c r="J198" s="112"/>
      <c r="K198" s="112"/>
      <c r="L198" s="112"/>
      <c r="M198" s="114"/>
      <c r="N198" s="115"/>
      <c r="O198" s="170"/>
      <c r="P198" s="222"/>
      <c r="Q198" s="121"/>
      <c r="IS198" s="117"/>
      <c r="IT198" s="117"/>
      <c r="IU198" s="117"/>
    </row>
    <row r="199" s="116" customFormat="true" ht="12.75" hidden="false" customHeight="true" outlineLevel="0" collapsed="false">
      <c r="A199" s="118" t="s">
        <v>429</v>
      </c>
      <c r="B199" s="118" t="str">
        <f aca="false">[1]OrçaSMS!B203</f>
        <v>Tê sanitário 75x50mm</v>
      </c>
      <c r="C199" s="111" t="n">
        <v>72465</v>
      </c>
      <c r="D199" s="111" t="n">
        <v>161258</v>
      </c>
      <c r="E199" s="112" t="n">
        <f aca="false">[1]OrçaSMS!D203</f>
        <v>10</v>
      </c>
      <c r="F199" s="113" t="s">
        <v>70</v>
      </c>
      <c r="G199" s="112"/>
      <c r="H199" s="112"/>
      <c r="I199" s="112"/>
      <c r="J199" s="112"/>
      <c r="K199" s="112"/>
      <c r="L199" s="112"/>
      <c r="M199" s="114"/>
      <c r="N199" s="115"/>
      <c r="O199" s="170"/>
      <c r="P199" s="222"/>
      <c r="Q199" s="121"/>
      <c r="IS199" s="117"/>
      <c r="IT199" s="117"/>
      <c r="IU199" s="117"/>
    </row>
    <row r="200" s="116" customFormat="true" ht="12.75" hidden="false" customHeight="true" outlineLevel="0" collapsed="false">
      <c r="A200" s="118" t="s">
        <v>430</v>
      </c>
      <c r="B200" s="118" t="str">
        <f aca="false">[1]OrçaSMS!B210</f>
        <v>Junção simples 50x50mm</v>
      </c>
      <c r="C200" s="111" t="n">
        <v>72604</v>
      </c>
      <c r="D200" s="111" t="s">
        <v>144</v>
      </c>
      <c r="E200" s="112" t="n">
        <f aca="false">[1]OrçaSMS!D210</f>
        <v>2</v>
      </c>
      <c r="F200" s="113" t="s">
        <v>70</v>
      </c>
      <c r="G200" s="112"/>
      <c r="H200" s="112"/>
      <c r="I200" s="112"/>
      <c r="J200" s="112"/>
      <c r="K200" s="112"/>
      <c r="L200" s="112"/>
      <c r="M200" s="114"/>
      <c r="N200" s="115"/>
      <c r="O200" s="170"/>
      <c r="P200" s="222"/>
      <c r="Q200" s="121"/>
      <c r="IS200" s="117"/>
      <c r="IT200" s="117"/>
      <c r="IU200" s="117"/>
    </row>
    <row r="201" s="116" customFormat="true" ht="12.75" hidden="false" customHeight="true" outlineLevel="0" collapsed="false">
      <c r="A201" s="118" t="s">
        <v>431</v>
      </c>
      <c r="B201" s="118" t="s">
        <v>432</v>
      </c>
      <c r="C201" s="111" t="n">
        <v>72573</v>
      </c>
      <c r="D201" s="111" t="n">
        <v>161207</v>
      </c>
      <c r="E201" s="112" t="n">
        <v>35</v>
      </c>
      <c r="F201" s="113" t="s">
        <v>70</v>
      </c>
      <c r="G201" s="112"/>
      <c r="H201" s="112"/>
      <c r="I201" s="112"/>
      <c r="J201" s="112"/>
      <c r="K201" s="112"/>
      <c r="L201" s="112"/>
      <c r="M201" s="114"/>
      <c r="N201" s="115"/>
      <c r="O201" s="170"/>
      <c r="P201" s="222"/>
      <c r="Q201" s="121"/>
      <c r="IS201" s="117"/>
      <c r="IT201" s="117"/>
      <c r="IU201" s="117"/>
    </row>
    <row r="202" s="116" customFormat="true" ht="12.75" hidden="false" customHeight="true" outlineLevel="0" collapsed="false">
      <c r="A202" s="118" t="s">
        <v>433</v>
      </c>
      <c r="B202" s="118" t="s">
        <v>434</v>
      </c>
      <c r="C202" s="111" t="n">
        <v>72575</v>
      </c>
      <c r="D202" s="111" t="n">
        <v>161212</v>
      </c>
      <c r="E202" s="112" t="n">
        <v>4</v>
      </c>
      <c r="F202" s="113" t="s">
        <v>70</v>
      </c>
      <c r="G202" s="112"/>
      <c r="H202" s="112"/>
      <c r="I202" s="112"/>
      <c r="J202" s="112"/>
      <c r="K202" s="112"/>
      <c r="L202" s="112"/>
      <c r="M202" s="114"/>
      <c r="N202" s="115"/>
      <c r="O202" s="170"/>
      <c r="P202" s="222"/>
      <c r="Q202" s="121"/>
      <c r="IS202" s="117"/>
      <c r="IT202" s="117"/>
      <c r="IU202" s="117"/>
    </row>
    <row r="203" s="116" customFormat="true" ht="12.75" hidden="false" customHeight="true" outlineLevel="0" collapsed="false">
      <c r="A203" s="118" t="s">
        <v>435</v>
      </c>
      <c r="B203" s="118" t="s">
        <v>436</v>
      </c>
      <c r="C203" s="111" t="n">
        <v>72577</v>
      </c>
      <c r="D203" s="111" t="n">
        <v>161217</v>
      </c>
      <c r="E203" s="112" t="n">
        <v>1</v>
      </c>
      <c r="F203" s="113" t="s">
        <v>70</v>
      </c>
      <c r="G203" s="112"/>
      <c r="H203" s="112"/>
      <c r="I203" s="112"/>
      <c r="J203" s="112"/>
      <c r="K203" s="112"/>
      <c r="L203" s="112"/>
      <c r="M203" s="114"/>
      <c r="N203" s="115"/>
      <c r="O203" s="170"/>
      <c r="P203" s="222"/>
      <c r="Q203" s="121"/>
      <c r="IS203" s="117"/>
      <c r="IT203" s="117"/>
      <c r="IU203" s="117"/>
    </row>
    <row r="204" s="116" customFormat="true" ht="12.75" hidden="false" customHeight="true" outlineLevel="0" collapsed="false">
      <c r="A204" s="118" t="s">
        <v>437</v>
      </c>
      <c r="B204" s="118" t="s">
        <v>438</v>
      </c>
      <c r="C204" s="111" t="n">
        <v>72579</v>
      </c>
      <c r="D204" s="111" t="n">
        <v>161222</v>
      </c>
      <c r="E204" s="112" t="n">
        <v>1</v>
      </c>
      <c r="F204" s="113" t="s">
        <v>70</v>
      </c>
      <c r="G204" s="112"/>
      <c r="H204" s="112"/>
      <c r="I204" s="112"/>
      <c r="J204" s="112"/>
      <c r="K204" s="112"/>
      <c r="L204" s="112"/>
      <c r="M204" s="114"/>
      <c r="N204" s="115"/>
      <c r="O204" s="170"/>
      <c r="P204" s="222"/>
      <c r="Q204" s="121"/>
      <c r="IS204" s="117"/>
      <c r="IT204" s="117"/>
      <c r="IU204" s="117"/>
    </row>
    <row r="205" s="116" customFormat="true" ht="25.5" hidden="false" customHeight="true" outlineLevel="0" collapsed="false">
      <c r="A205" s="118" t="s">
        <v>439</v>
      </c>
      <c r="B205" s="118" t="s">
        <v>440</v>
      </c>
      <c r="C205" s="111" t="n">
        <v>72602</v>
      </c>
      <c r="D205" s="111" t="n">
        <v>161212</v>
      </c>
      <c r="E205" s="112" t="n">
        <v>4</v>
      </c>
      <c r="F205" s="113" t="s">
        <v>70</v>
      </c>
      <c r="G205" s="112"/>
      <c r="H205" s="112"/>
      <c r="I205" s="112"/>
      <c r="J205" s="112"/>
      <c r="K205" s="112"/>
      <c r="L205" s="112"/>
      <c r="M205" s="114"/>
      <c r="N205" s="115"/>
      <c r="O205" s="170"/>
      <c r="P205" s="222"/>
      <c r="Q205" s="121"/>
      <c r="IS205" s="117"/>
      <c r="IT205" s="117"/>
      <c r="IU205" s="117"/>
    </row>
    <row r="206" s="116" customFormat="true" ht="12.75" hidden="false" customHeight="true" outlineLevel="0" collapsed="false">
      <c r="A206" s="118" t="s">
        <v>441</v>
      </c>
      <c r="B206" s="118" t="s">
        <v>442</v>
      </c>
      <c r="C206" s="111" t="n">
        <v>72605</v>
      </c>
      <c r="D206" s="111" t="s">
        <v>144</v>
      </c>
      <c r="E206" s="112" t="n">
        <v>1</v>
      </c>
      <c r="F206" s="113" t="s">
        <v>70</v>
      </c>
      <c r="G206" s="112"/>
      <c r="H206" s="112"/>
      <c r="I206" s="112"/>
      <c r="J206" s="112"/>
      <c r="K206" s="112"/>
      <c r="L206" s="112"/>
      <c r="M206" s="114"/>
      <c r="N206" s="115"/>
      <c r="O206" s="170"/>
      <c r="P206" s="222"/>
      <c r="Q206" s="121"/>
      <c r="IS206" s="117"/>
      <c r="IT206" s="117"/>
      <c r="IU206" s="117"/>
    </row>
    <row r="207" s="116" customFormat="true" ht="12.75" hidden="false" customHeight="true" outlineLevel="0" collapsed="false">
      <c r="A207" s="118" t="s">
        <v>443</v>
      </c>
      <c r="B207" s="118" t="s">
        <v>444</v>
      </c>
      <c r="C207" s="111"/>
      <c r="D207" s="111" t="n">
        <v>161266</v>
      </c>
      <c r="E207" s="112" t="n">
        <v>4</v>
      </c>
      <c r="F207" s="113" t="s">
        <v>70</v>
      </c>
      <c r="G207" s="112"/>
      <c r="H207" s="112"/>
      <c r="I207" s="112"/>
      <c r="J207" s="112"/>
      <c r="K207" s="112"/>
      <c r="L207" s="112"/>
      <c r="M207" s="114"/>
      <c r="N207" s="115"/>
      <c r="O207" s="170"/>
      <c r="P207" s="222"/>
      <c r="Q207" s="121"/>
      <c r="IS207" s="117"/>
      <c r="IT207" s="117"/>
      <c r="IU207" s="117"/>
    </row>
    <row r="208" s="116" customFormat="true" ht="12.75" hidden="false" customHeight="true" outlineLevel="0" collapsed="false">
      <c r="A208" s="118" t="s">
        <v>445</v>
      </c>
      <c r="B208" s="118" t="s">
        <v>446</v>
      </c>
      <c r="C208" s="111" t="n">
        <v>72439</v>
      </c>
      <c r="D208" s="111" t="n">
        <v>161206</v>
      </c>
      <c r="E208" s="112" t="n">
        <v>18</v>
      </c>
      <c r="F208" s="113" t="s">
        <v>70</v>
      </c>
      <c r="G208" s="112"/>
      <c r="H208" s="112"/>
      <c r="I208" s="112"/>
      <c r="J208" s="112"/>
      <c r="K208" s="112"/>
      <c r="L208" s="112"/>
      <c r="M208" s="114"/>
      <c r="N208" s="115"/>
      <c r="O208" s="170"/>
      <c r="P208" s="222"/>
      <c r="Q208" s="121"/>
      <c r="IS208" s="117"/>
      <c r="IT208" s="117"/>
      <c r="IU208" s="117"/>
    </row>
    <row r="209" s="116" customFormat="true" ht="12.75" hidden="false" customHeight="true" outlineLevel="0" collapsed="false">
      <c r="A209" s="118" t="s">
        <v>447</v>
      </c>
      <c r="B209" s="118" t="s">
        <v>448</v>
      </c>
      <c r="C209" s="111" t="n">
        <v>72440</v>
      </c>
      <c r="D209" s="111" t="n">
        <v>161211</v>
      </c>
      <c r="E209" s="112" t="n">
        <v>3</v>
      </c>
      <c r="F209" s="113" t="s">
        <v>70</v>
      </c>
      <c r="G209" s="112"/>
      <c r="H209" s="112"/>
      <c r="I209" s="112"/>
      <c r="J209" s="112"/>
      <c r="K209" s="112"/>
      <c r="L209" s="112"/>
      <c r="M209" s="114"/>
      <c r="N209" s="115"/>
      <c r="O209" s="170"/>
      <c r="P209" s="222"/>
      <c r="Q209" s="121"/>
      <c r="IS209" s="117"/>
      <c r="IT209" s="117"/>
      <c r="IU209" s="117"/>
    </row>
    <row r="210" s="116" customFormat="true" ht="12.75" hidden="false" customHeight="true" outlineLevel="0" collapsed="false">
      <c r="A210" s="118" t="s">
        <v>449</v>
      </c>
      <c r="B210" s="118" t="s">
        <v>450</v>
      </c>
      <c r="C210" s="111" t="n">
        <v>72441</v>
      </c>
      <c r="D210" s="111" t="n">
        <v>161216</v>
      </c>
      <c r="E210" s="112" t="n">
        <v>7</v>
      </c>
      <c r="F210" s="113" t="s">
        <v>70</v>
      </c>
      <c r="G210" s="112"/>
      <c r="H210" s="112"/>
      <c r="I210" s="112"/>
      <c r="J210" s="112"/>
      <c r="K210" s="112"/>
      <c r="L210" s="112"/>
      <c r="M210" s="114"/>
      <c r="N210" s="115"/>
      <c r="O210" s="170"/>
      <c r="P210" s="222"/>
      <c r="Q210" s="121"/>
      <c r="IS210" s="117"/>
      <c r="IT210" s="117"/>
      <c r="IU210" s="117"/>
    </row>
    <row r="211" s="116" customFormat="true" ht="12.75" hidden="false" customHeight="true" outlineLevel="0" collapsed="false">
      <c r="A211" s="118" t="s">
        <v>451</v>
      </c>
      <c r="B211" s="118" t="s">
        <v>452</v>
      </c>
      <c r="C211" s="111" t="n">
        <v>72442</v>
      </c>
      <c r="D211" s="111" t="n">
        <v>161221</v>
      </c>
      <c r="E211" s="112" t="n">
        <v>1</v>
      </c>
      <c r="F211" s="113" t="s">
        <v>70</v>
      </c>
      <c r="G211" s="112"/>
      <c r="H211" s="112"/>
      <c r="I211" s="112"/>
      <c r="J211" s="112"/>
      <c r="K211" s="112"/>
      <c r="L211" s="112"/>
      <c r="M211" s="114"/>
      <c r="N211" s="115"/>
      <c r="O211" s="170"/>
      <c r="P211" s="222"/>
      <c r="Q211" s="121"/>
      <c r="IS211" s="117"/>
      <c r="IT211" s="117"/>
      <c r="IU211" s="117"/>
    </row>
    <row r="212" s="116" customFormat="true" ht="12.75" hidden="false" customHeight="true" outlineLevel="0" collapsed="false">
      <c r="A212" s="118" t="s">
        <v>453</v>
      </c>
      <c r="B212" s="118" t="s">
        <v>454</v>
      </c>
      <c r="C212" s="111" t="n">
        <v>72447</v>
      </c>
      <c r="D212" s="111" t="s">
        <v>144</v>
      </c>
      <c r="E212" s="112" t="n">
        <v>4</v>
      </c>
      <c r="F212" s="113" t="s">
        <v>70</v>
      </c>
      <c r="G212" s="112"/>
      <c r="H212" s="112"/>
      <c r="I212" s="112"/>
      <c r="J212" s="112"/>
      <c r="K212" s="112"/>
      <c r="L212" s="112"/>
      <c r="M212" s="114"/>
      <c r="N212" s="115"/>
      <c r="O212" s="170"/>
      <c r="P212" s="222"/>
      <c r="Q212" s="121"/>
      <c r="IS212" s="117"/>
      <c r="IT212" s="117"/>
      <c r="IU212" s="117"/>
    </row>
    <row r="213" s="116" customFormat="true" ht="12.75" hidden="false" customHeight="true" outlineLevel="0" collapsed="false">
      <c r="A213" s="118" t="s">
        <v>455</v>
      </c>
      <c r="B213" s="118" t="s">
        <v>456</v>
      </c>
      <c r="C213" s="111" t="n">
        <v>72548</v>
      </c>
      <c r="D213" s="111" t="n">
        <v>164201</v>
      </c>
      <c r="E213" s="112" t="n">
        <v>1</v>
      </c>
      <c r="F213" s="113" t="s">
        <v>70</v>
      </c>
      <c r="G213" s="112"/>
      <c r="H213" s="112"/>
      <c r="I213" s="112"/>
      <c r="J213" s="112"/>
      <c r="K213" s="112"/>
      <c r="L213" s="112"/>
      <c r="M213" s="114"/>
      <c r="N213" s="115"/>
      <c r="O213" s="170"/>
      <c r="P213" s="222"/>
      <c r="Q213" s="121"/>
      <c r="IS213" s="117"/>
      <c r="IT213" s="117"/>
      <c r="IU213" s="117"/>
    </row>
    <row r="214" s="116" customFormat="true" ht="25.5" hidden="false" customHeight="true" outlineLevel="0" collapsed="false">
      <c r="A214" s="118" t="s">
        <v>457</v>
      </c>
      <c r="B214" s="118" t="s">
        <v>458</v>
      </c>
      <c r="C214" s="111" t="n">
        <v>73642</v>
      </c>
      <c r="D214" s="111" t="s">
        <v>144</v>
      </c>
      <c r="E214" s="112" t="n">
        <v>27</v>
      </c>
      <c r="F214" s="113" t="s">
        <v>70</v>
      </c>
      <c r="G214" s="112"/>
      <c r="H214" s="112"/>
      <c r="I214" s="112"/>
      <c r="J214" s="112"/>
      <c r="K214" s="112"/>
      <c r="L214" s="112"/>
      <c r="M214" s="114"/>
      <c r="N214" s="115"/>
      <c r="O214" s="170"/>
      <c r="P214" s="222"/>
      <c r="Q214" s="222"/>
      <c r="IS214" s="117"/>
      <c r="IT214" s="117"/>
      <c r="IU214" s="117"/>
    </row>
    <row r="215" s="116" customFormat="true" ht="25.5" hidden="false" customHeight="true" outlineLevel="0" collapsed="false">
      <c r="A215" s="118" t="s">
        <v>459</v>
      </c>
      <c r="B215" s="118" t="s">
        <v>460</v>
      </c>
      <c r="C215" s="111" t="n">
        <v>73636</v>
      </c>
      <c r="D215" s="111" t="s">
        <v>144</v>
      </c>
      <c r="E215" s="112" t="n">
        <v>4</v>
      </c>
      <c r="F215" s="113" t="s">
        <v>70</v>
      </c>
      <c r="G215" s="112"/>
      <c r="H215" s="112"/>
      <c r="I215" s="112"/>
      <c r="J215" s="112"/>
      <c r="K215" s="112"/>
      <c r="L215" s="112"/>
      <c r="M215" s="114"/>
      <c r="N215" s="115"/>
      <c r="O215" s="170"/>
      <c r="P215" s="222"/>
      <c r="Q215" s="222"/>
      <c r="IS215" s="117"/>
      <c r="IT215" s="117"/>
      <c r="IU215" s="117"/>
    </row>
    <row r="216" s="116" customFormat="true" ht="12.75" hidden="false" customHeight="true" outlineLevel="0" collapsed="false">
      <c r="A216" s="118" t="s">
        <v>461</v>
      </c>
      <c r="B216" s="118" t="s">
        <v>462</v>
      </c>
      <c r="C216" s="111" t="n">
        <v>72689</v>
      </c>
      <c r="D216" s="111" t="s">
        <v>144</v>
      </c>
      <c r="E216" s="112" t="n">
        <v>1</v>
      </c>
      <c r="F216" s="113" t="s">
        <v>70</v>
      </c>
      <c r="G216" s="112"/>
      <c r="H216" s="112"/>
      <c r="I216" s="112"/>
      <c r="J216" s="112"/>
      <c r="K216" s="112"/>
      <c r="L216" s="112"/>
      <c r="M216" s="114"/>
      <c r="N216" s="115"/>
      <c r="O216" s="170"/>
      <c r="P216" s="223"/>
      <c r="Q216" s="222"/>
      <c r="IS216" s="117"/>
      <c r="IT216" s="117"/>
      <c r="IU216" s="117"/>
    </row>
    <row r="217" s="116" customFormat="true" ht="25.5" hidden="false" customHeight="true" outlineLevel="0" collapsed="false">
      <c r="A217" s="224" t="s">
        <v>463</v>
      </c>
      <c r="B217" s="118" t="s">
        <v>464</v>
      </c>
      <c r="C217" s="111" t="n">
        <v>72690</v>
      </c>
      <c r="D217" s="111" t="s">
        <v>144</v>
      </c>
      <c r="E217" s="112" t="n">
        <v>3</v>
      </c>
      <c r="F217" s="113" t="s">
        <v>70</v>
      </c>
      <c r="G217" s="112"/>
      <c r="H217" s="112"/>
      <c r="I217" s="112"/>
      <c r="J217" s="112"/>
      <c r="K217" s="112"/>
      <c r="L217" s="112"/>
      <c r="M217" s="114"/>
      <c r="N217" s="115"/>
      <c r="O217" s="170"/>
      <c r="P217" s="222"/>
      <c r="Q217" s="222"/>
      <c r="IS217" s="117"/>
      <c r="IT217" s="117"/>
      <c r="IU217" s="117"/>
    </row>
    <row r="218" s="116" customFormat="true" ht="12.6" hidden="false" customHeight="true" outlineLevel="0" collapsed="false">
      <c r="A218" s="118" t="s">
        <v>465</v>
      </c>
      <c r="B218" s="221" t="s">
        <v>466</v>
      </c>
      <c r="C218" s="111" t="s">
        <v>342</v>
      </c>
      <c r="D218" s="111" t="s">
        <v>342</v>
      </c>
      <c r="E218" s="112" t="n">
        <v>1</v>
      </c>
      <c r="F218" s="113" t="s">
        <v>70</v>
      </c>
      <c r="G218" s="225"/>
      <c r="H218" s="225"/>
      <c r="I218" s="225"/>
      <c r="J218" s="112"/>
      <c r="K218" s="112"/>
      <c r="L218" s="112"/>
      <c r="M218" s="114"/>
      <c r="N218" s="115"/>
      <c r="O218" s="170"/>
      <c r="P218" s="222"/>
      <c r="Q218" s="222"/>
      <c r="IS218" s="117"/>
      <c r="IT218" s="117"/>
      <c r="IU218" s="117"/>
    </row>
    <row r="219" s="116" customFormat="true" ht="12.6" hidden="false" customHeight="true" outlineLevel="0" collapsed="false">
      <c r="A219" s="118" t="s">
        <v>467</v>
      </c>
      <c r="B219" s="221" t="s">
        <v>468</v>
      </c>
      <c r="C219" s="211" t="s">
        <v>342</v>
      </c>
      <c r="D219" s="111" t="s">
        <v>342</v>
      </c>
      <c r="E219" s="226" t="n">
        <v>1</v>
      </c>
      <c r="F219" s="211" t="s">
        <v>70</v>
      </c>
      <c r="G219" s="225"/>
      <c r="H219" s="225"/>
      <c r="I219" s="225"/>
      <c r="J219" s="112"/>
      <c r="K219" s="112"/>
      <c r="L219" s="112"/>
      <c r="M219" s="227"/>
      <c r="N219" s="228"/>
      <c r="O219" s="170"/>
      <c r="P219" s="222"/>
      <c r="Q219" s="222"/>
      <c r="IS219" s="117"/>
      <c r="IT219" s="117"/>
      <c r="IU219" s="117"/>
    </row>
    <row r="220" s="116" customFormat="true" ht="12.6" hidden="false" customHeight="true" outlineLevel="0" collapsed="false">
      <c r="A220" s="118" t="s">
        <v>469</v>
      </c>
      <c r="B220" s="224" t="s">
        <v>470</v>
      </c>
      <c r="C220" s="111" t="s">
        <v>342</v>
      </c>
      <c r="D220" s="111" t="s">
        <v>342</v>
      </c>
      <c r="E220" s="112" t="n">
        <v>1</v>
      </c>
      <c r="F220" s="113" t="s">
        <v>70</v>
      </c>
      <c r="G220" s="225"/>
      <c r="H220" s="225"/>
      <c r="I220" s="225"/>
      <c r="J220" s="112"/>
      <c r="K220" s="112"/>
      <c r="L220" s="112"/>
      <c r="M220" s="114"/>
      <c r="N220" s="115"/>
      <c r="O220" s="170"/>
      <c r="P220" s="229"/>
      <c r="Q220" s="222"/>
      <c r="IS220" s="117"/>
      <c r="IT220" s="117"/>
      <c r="IU220" s="117"/>
    </row>
    <row r="221" s="116" customFormat="true" ht="15.75" hidden="false" customHeight="true" outlineLevel="0" collapsed="false">
      <c r="A221" s="126" t="s">
        <v>471</v>
      </c>
      <c r="B221" s="123" t="s">
        <v>472</v>
      </c>
      <c r="C221" s="111" t="s">
        <v>144</v>
      </c>
      <c r="D221" s="111" t="n">
        <v>161010</v>
      </c>
      <c r="E221" s="112" t="n">
        <v>1</v>
      </c>
      <c r="F221" s="113" t="s">
        <v>70</v>
      </c>
      <c r="G221" s="225"/>
      <c r="H221" s="225"/>
      <c r="I221" s="225"/>
      <c r="J221" s="112"/>
      <c r="K221" s="112"/>
      <c r="L221" s="112"/>
      <c r="M221" s="230"/>
      <c r="N221" s="115"/>
      <c r="O221" s="170"/>
      <c r="P221" s="120"/>
      <c r="Q221" s="222"/>
      <c r="IS221" s="117"/>
      <c r="IT221" s="117"/>
      <c r="IU221" s="117"/>
    </row>
    <row r="222" s="116" customFormat="true" ht="15" hidden="false" customHeight="true" outlineLevel="0" collapsed="false">
      <c r="A222" s="126" t="s">
        <v>473</v>
      </c>
      <c r="B222" s="123" t="s">
        <v>474</v>
      </c>
      <c r="C222" s="111" t="s">
        <v>144</v>
      </c>
      <c r="D222" s="111" t="n">
        <v>171789</v>
      </c>
      <c r="E222" s="112" t="n">
        <v>90</v>
      </c>
      <c r="F222" s="113" t="s">
        <v>70</v>
      </c>
      <c r="G222" s="225"/>
      <c r="H222" s="225"/>
      <c r="I222" s="225"/>
      <c r="J222" s="112"/>
      <c r="K222" s="112"/>
      <c r="L222" s="112"/>
      <c r="M222" s="230"/>
      <c r="N222" s="115"/>
      <c r="O222" s="170"/>
      <c r="P222" s="120"/>
      <c r="Q222" s="222"/>
      <c r="IS222" s="117"/>
      <c r="IT222" s="117"/>
      <c r="IU222" s="117"/>
    </row>
    <row r="223" s="116" customFormat="true" ht="14.25" hidden="false" customHeight="true" outlineLevel="0" collapsed="false">
      <c r="A223" s="126" t="s">
        <v>475</v>
      </c>
      <c r="B223" s="123" t="s">
        <v>476</v>
      </c>
      <c r="C223" s="111"/>
      <c r="D223" s="111" t="n">
        <v>665157</v>
      </c>
      <c r="E223" s="112" t="n">
        <v>64</v>
      </c>
      <c r="F223" s="113" t="s">
        <v>48</v>
      </c>
      <c r="G223" s="225"/>
      <c r="H223" s="225"/>
      <c r="I223" s="225"/>
      <c r="J223" s="112"/>
      <c r="K223" s="112"/>
      <c r="L223" s="112"/>
      <c r="M223" s="230"/>
      <c r="N223" s="115"/>
      <c r="O223" s="170"/>
      <c r="P223" s="120"/>
      <c r="Q223" s="222"/>
      <c r="IS223" s="117"/>
      <c r="IT223" s="117"/>
      <c r="IU223" s="117"/>
    </row>
    <row r="224" s="197" customFormat="true" ht="13.5" hidden="false" customHeight="true" outlineLevel="0" collapsed="false">
      <c r="A224" s="127"/>
      <c r="B224" s="148" t="s">
        <v>52</v>
      </c>
      <c r="C224" s="149"/>
      <c r="D224" s="149"/>
      <c r="E224" s="130"/>
      <c r="F224" s="131"/>
      <c r="G224" s="130"/>
      <c r="H224" s="130"/>
      <c r="I224" s="130"/>
      <c r="J224" s="132"/>
      <c r="K224" s="132"/>
      <c r="L224" s="132"/>
      <c r="M224" s="133"/>
      <c r="N224" s="206"/>
      <c r="O224" s="116"/>
      <c r="P224" s="231"/>
      <c r="Q224" s="222"/>
    </row>
    <row r="225" s="116" customFormat="true" ht="12.75" hidden="false" customHeight="true" outlineLevel="0" collapsed="false">
      <c r="A225" s="110" t="s">
        <v>477</v>
      </c>
      <c r="B225" s="110" t="s">
        <v>478</v>
      </c>
      <c r="C225" s="135"/>
      <c r="D225" s="135"/>
      <c r="E225" s="195"/>
      <c r="F225" s="196"/>
      <c r="G225" s="195"/>
      <c r="H225" s="195"/>
      <c r="I225" s="195"/>
      <c r="J225" s="195"/>
      <c r="K225" s="195"/>
      <c r="L225" s="195"/>
      <c r="M225" s="200"/>
      <c r="N225" s="201"/>
      <c r="P225" s="122"/>
      <c r="Q225" s="222"/>
      <c r="IS225" s="117"/>
      <c r="IT225" s="117"/>
      <c r="IU225" s="117"/>
    </row>
    <row r="226" s="116" customFormat="true" ht="28.5" hidden="false" customHeight="true" outlineLevel="0" collapsed="false">
      <c r="A226" s="118" t="s">
        <v>479</v>
      </c>
      <c r="B226" s="232" t="s">
        <v>480</v>
      </c>
      <c r="C226" s="111" t="s">
        <v>144</v>
      </c>
      <c r="D226" s="135" t="s">
        <v>69</v>
      </c>
      <c r="E226" s="173" t="n">
        <v>1</v>
      </c>
      <c r="F226" s="233" t="s">
        <v>70</v>
      </c>
      <c r="G226" s="173"/>
      <c r="H226" s="173"/>
      <c r="I226" s="225"/>
      <c r="J226" s="173"/>
      <c r="K226" s="173"/>
      <c r="L226" s="173"/>
      <c r="M226" s="234"/>
      <c r="N226" s="235"/>
      <c r="P226" s="122"/>
      <c r="Q226" s="222"/>
      <c r="IS226" s="117"/>
      <c r="IT226" s="117"/>
      <c r="IU226" s="117"/>
    </row>
    <row r="227" s="116" customFormat="true" ht="12.75" hidden="false" customHeight="true" outlineLevel="0" collapsed="false">
      <c r="A227" s="118" t="s">
        <v>481</v>
      </c>
      <c r="B227" s="118" t="s">
        <v>482</v>
      </c>
      <c r="C227" s="111" t="n">
        <v>72289</v>
      </c>
      <c r="D227" s="111" t="n">
        <v>164046</v>
      </c>
      <c r="E227" s="112" t="n">
        <v>5</v>
      </c>
      <c r="F227" s="113" t="s">
        <v>70</v>
      </c>
      <c r="G227" s="112"/>
      <c r="H227" s="112"/>
      <c r="I227" s="225"/>
      <c r="J227" s="112"/>
      <c r="K227" s="112"/>
      <c r="L227" s="112"/>
      <c r="M227" s="114"/>
      <c r="N227" s="115"/>
      <c r="O227" s="170"/>
      <c r="P227" s="120"/>
      <c r="Q227" s="222"/>
      <c r="IS227" s="117"/>
      <c r="IT227" s="117"/>
      <c r="IU227" s="117"/>
    </row>
    <row r="228" s="116" customFormat="true" ht="12.75" hidden="false" customHeight="true" outlineLevel="0" collapsed="false">
      <c r="A228" s="118" t="s">
        <v>483</v>
      </c>
      <c r="B228" s="118" t="s">
        <v>484</v>
      </c>
      <c r="C228" s="111" t="n">
        <v>72253</v>
      </c>
      <c r="D228" s="111" t="n">
        <v>176060</v>
      </c>
      <c r="E228" s="112" t="n">
        <v>35</v>
      </c>
      <c r="F228" s="113" t="s">
        <v>48</v>
      </c>
      <c r="G228" s="112"/>
      <c r="H228" s="112"/>
      <c r="I228" s="225"/>
      <c r="J228" s="112"/>
      <c r="K228" s="112"/>
      <c r="L228" s="112"/>
      <c r="M228" s="114"/>
      <c r="N228" s="115"/>
      <c r="O228" s="170"/>
      <c r="P228" s="120"/>
      <c r="Q228" s="222"/>
      <c r="IS228" s="117"/>
      <c r="IT228" s="117"/>
      <c r="IU228" s="117"/>
    </row>
    <row r="229" s="116" customFormat="true" ht="12.75" hidden="false" customHeight="true" outlineLevel="0" collapsed="false">
      <c r="A229" s="118" t="s">
        <v>485</v>
      </c>
      <c r="B229" s="118" t="s">
        <v>486</v>
      </c>
      <c r="C229" s="111"/>
      <c r="D229" s="111" t="n">
        <v>176034</v>
      </c>
      <c r="E229" s="112" t="n">
        <v>48</v>
      </c>
      <c r="F229" s="113" t="s">
        <v>48</v>
      </c>
      <c r="G229" s="112"/>
      <c r="H229" s="112"/>
      <c r="I229" s="225"/>
      <c r="J229" s="112"/>
      <c r="K229" s="112"/>
      <c r="L229" s="112"/>
      <c r="M229" s="114"/>
      <c r="N229" s="115"/>
      <c r="O229" s="170"/>
      <c r="P229" s="120"/>
      <c r="Q229" s="222"/>
      <c r="IS229" s="117"/>
      <c r="IT229" s="117"/>
      <c r="IU229" s="117"/>
    </row>
    <row r="230" s="116" customFormat="true" ht="25.5" hidden="false" customHeight="true" outlineLevel="0" collapsed="false">
      <c r="A230" s="118" t="s">
        <v>487</v>
      </c>
      <c r="B230" s="118" t="s">
        <v>488</v>
      </c>
      <c r="C230" s="111" t="s">
        <v>489</v>
      </c>
      <c r="D230" s="111" t="n">
        <v>172030</v>
      </c>
      <c r="E230" s="112" t="n">
        <v>3</v>
      </c>
      <c r="F230" s="113" t="s">
        <v>70</v>
      </c>
      <c r="G230" s="112"/>
      <c r="H230" s="112"/>
      <c r="I230" s="225"/>
      <c r="J230" s="112"/>
      <c r="K230" s="112"/>
      <c r="L230" s="112"/>
      <c r="M230" s="114"/>
      <c r="N230" s="115"/>
      <c r="O230" s="170"/>
      <c r="P230" s="120"/>
      <c r="Q230" s="222"/>
      <c r="IS230" s="117"/>
      <c r="IT230" s="117"/>
      <c r="IU230" s="117"/>
    </row>
    <row r="231" s="116" customFormat="true" ht="28.5" hidden="false" customHeight="true" outlineLevel="0" collapsed="false">
      <c r="A231" s="118" t="s">
        <v>490</v>
      </c>
      <c r="B231" s="232" t="s">
        <v>491</v>
      </c>
      <c r="C231" s="111" t="n">
        <v>83463</v>
      </c>
      <c r="D231" s="111" t="n">
        <v>172021</v>
      </c>
      <c r="E231" s="112" t="n">
        <v>1</v>
      </c>
      <c r="F231" s="113" t="s">
        <v>70</v>
      </c>
      <c r="G231" s="112"/>
      <c r="H231" s="112"/>
      <c r="I231" s="112"/>
      <c r="J231" s="112"/>
      <c r="K231" s="112"/>
      <c r="L231" s="112"/>
      <c r="M231" s="114"/>
      <c r="N231" s="115"/>
      <c r="O231" s="170"/>
      <c r="P231" s="120"/>
      <c r="Q231" s="222"/>
      <c r="IS231" s="117"/>
      <c r="IT231" s="117"/>
      <c r="IU231" s="117"/>
    </row>
    <row r="232" s="116" customFormat="true" ht="25.5" hidden="false" customHeight="true" outlineLevel="0" collapsed="false">
      <c r="A232" s="118" t="s">
        <v>492</v>
      </c>
      <c r="B232" s="118" t="s">
        <v>493</v>
      </c>
      <c r="C232" s="111" t="s">
        <v>494</v>
      </c>
      <c r="D232" s="111" t="n">
        <v>174310</v>
      </c>
      <c r="E232" s="112" t="n">
        <v>4</v>
      </c>
      <c r="F232" s="113" t="s">
        <v>70</v>
      </c>
      <c r="G232" s="112"/>
      <c r="H232" s="112"/>
      <c r="I232" s="112"/>
      <c r="J232" s="112"/>
      <c r="K232" s="112"/>
      <c r="L232" s="112"/>
      <c r="M232" s="114"/>
      <c r="N232" s="115"/>
      <c r="O232" s="170"/>
      <c r="P232" s="120"/>
      <c r="Q232" s="222"/>
      <c r="IS232" s="117"/>
      <c r="IT232" s="117"/>
      <c r="IU232" s="117"/>
    </row>
    <row r="233" s="116" customFormat="true" ht="25.5" hidden="false" customHeight="true" outlineLevel="0" collapsed="false">
      <c r="A233" s="118" t="s">
        <v>495</v>
      </c>
      <c r="B233" s="118" t="s">
        <v>496</v>
      </c>
      <c r="C233" s="111" t="s">
        <v>494</v>
      </c>
      <c r="D233" s="111" t="n">
        <v>174011</v>
      </c>
      <c r="E233" s="112" t="n">
        <v>6</v>
      </c>
      <c r="F233" s="113" t="s">
        <v>70</v>
      </c>
      <c r="G233" s="112"/>
      <c r="H233" s="112"/>
      <c r="I233" s="112"/>
      <c r="J233" s="112"/>
      <c r="K233" s="112"/>
      <c r="L233" s="112"/>
      <c r="M233" s="114"/>
      <c r="N233" s="115"/>
      <c r="O233" s="170"/>
      <c r="P233" s="120"/>
      <c r="Q233" s="222"/>
      <c r="IS233" s="117"/>
      <c r="IT233" s="117"/>
      <c r="IU233" s="117"/>
    </row>
    <row r="234" s="116" customFormat="true" ht="25.5" hidden="false" customHeight="true" outlineLevel="0" collapsed="false">
      <c r="A234" s="118" t="s">
        <v>497</v>
      </c>
      <c r="B234" s="118" t="s">
        <v>498</v>
      </c>
      <c r="C234" s="111" t="s">
        <v>144</v>
      </c>
      <c r="D234" s="111" t="n">
        <v>174014</v>
      </c>
      <c r="E234" s="112" t="n">
        <v>16</v>
      </c>
      <c r="F234" s="113" t="s">
        <v>70</v>
      </c>
      <c r="G234" s="112"/>
      <c r="H234" s="112"/>
      <c r="I234" s="112"/>
      <c r="J234" s="112"/>
      <c r="K234" s="112"/>
      <c r="L234" s="112"/>
      <c r="M234" s="114"/>
      <c r="N234" s="115"/>
      <c r="O234" s="170"/>
      <c r="P234" s="120"/>
      <c r="Q234" s="222"/>
      <c r="IS234" s="117"/>
      <c r="IT234" s="117"/>
      <c r="IU234" s="117"/>
    </row>
    <row r="235" s="116" customFormat="true" ht="25.5" hidden="false" customHeight="true" outlineLevel="0" collapsed="false">
      <c r="A235" s="118" t="s">
        <v>499</v>
      </c>
      <c r="B235" s="118" t="s">
        <v>500</v>
      </c>
      <c r="C235" s="111" t="s">
        <v>144</v>
      </c>
      <c r="D235" s="111" t="n">
        <v>174351</v>
      </c>
      <c r="E235" s="112" t="n">
        <v>1</v>
      </c>
      <c r="F235" s="113" t="s">
        <v>70</v>
      </c>
      <c r="G235" s="112"/>
      <c r="H235" s="112"/>
      <c r="I235" s="112"/>
      <c r="J235" s="112"/>
      <c r="K235" s="112"/>
      <c r="L235" s="112"/>
      <c r="M235" s="114"/>
      <c r="N235" s="115"/>
      <c r="O235" s="170"/>
      <c r="P235" s="120"/>
      <c r="Q235" s="222"/>
      <c r="IS235" s="117"/>
      <c r="IT235" s="117"/>
      <c r="IU235" s="117"/>
    </row>
    <row r="236" s="116" customFormat="true" ht="25.5" hidden="false" customHeight="true" outlineLevel="0" collapsed="false">
      <c r="A236" s="118" t="s">
        <v>501</v>
      </c>
      <c r="B236" s="118" t="s">
        <v>502</v>
      </c>
      <c r="C236" s="111" t="s">
        <v>503</v>
      </c>
      <c r="D236" s="111" t="n">
        <v>174015</v>
      </c>
      <c r="E236" s="112" t="n">
        <v>5</v>
      </c>
      <c r="F236" s="113" t="s">
        <v>70</v>
      </c>
      <c r="G236" s="112"/>
      <c r="H236" s="112"/>
      <c r="I236" s="112"/>
      <c r="J236" s="112"/>
      <c r="K236" s="112"/>
      <c r="L236" s="112"/>
      <c r="M236" s="114"/>
      <c r="N236" s="115"/>
      <c r="O236" s="170"/>
      <c r="P236" s="120"/>
      <c r="Q236" s="222"/>
      <c r="IS236" s="117"/>
      <c r="IT236" s="117"/>
      <c r="IU236" s="117"/>
    </row>
    <row r="237" s="116" customFormat="true" ht="25.5" hidden="false" customHeight="true" outlineLevel="0" collapsed="false">
      <c r="A237" s="118" t="s">
        <v>504</v>
      </c>
      <c r="B237" s="118" t="s">
        <v>505</v>
      </c>
      <c r="C237" s="111" t="s">
        <v>503</v>
      </c>
      <c r="D237" s="111" t="n">
        <v>174352</v>
      </c>
      <c r="E237" s="112" t="n">
        <v>2</v>
      </c>
      <c r="F237" s="113" t="s">
        <v>70</v>
      </c>
      <c r="G237" s="112"/>
      <c r="H237" s="112"/>
      <c r="I237" s="112"/>
      <c r="J237" s="112"/>
      <c r="K237" s="112"/>
      <c r="L237" s="112"/>
      <c r="M237" s="114"/>
      <c r="N237" s="115"/>
      <c r="O237" s="170"/>
      <c r="P237" s="120"/>
      <c r="Q237" s="222"/>
      <c r="IS237" s="117"/>
      <c r="IT237" s="117"/>
      <c r="IU237" s="117"/>
    </row>
    <row r="238" s="116" customFormat="true" ht="25.5" hidden="false" customHeight="true" outlineLevel="0" collapsed="false">
      <c r="A238" s="118" t="s">
        <v>506</v>
      </c>
      <c r="B238" s="118" t="s">
        <v>507</v>
      </c>
      <c r="C238" s="111" t="s">
        <v>508</v>
      </c>
      <c r="D238" s="111" t="n">
        <v>174391</v>
      </c>
      <c r="E238" s="112" t="n">
        <v>3</v>
      </c>
      <c r="F238" s="113" t="s">
        <v>70</v>
      </c>
      <c r="G238" s="112"/>
      <c r="H238" s="112"/>
      <c r="I238" s="112"/>
      <c r="J238" s="112"/>
      <c r="K238" s="112"/>
      <c r="L238" s="112"/>
      <c r="M238" s="114"/>
      <c r="N238" s="115"/>
      <c r="O238" s="170"/>
      <c r="P238" s="120"/>
      <c r="Q238" s="222"/>
      <c r="IS238" s="117"/>
      <c r="IT238" s="117"/>
      <c r="IU238" s="117"/>
    </row>
    <row r="239" s="116" customFormat="true" ht="25.5" hidden="false" customHeight="true" outlineLevel="0" collapsed="false">
      <c r="A239" s="118" t="s">
        <v>509</v>
      </c>
      <c r="B239" s="118" t="s">
        <v>510</v>
      </c>
      <c r="C239" s="111" t="s">
        <v>511</v>
      </c>
      <c r="D239" s="111" t="n">
        <v>174395</v>
      </c>
      <c r="E239" s="112" t="n">
        <v>1</v>
      </c>
      <c r="F239" s="113" t="s">
        <v>70</v>
      </c>
      <c r="G239" s="112"/>
      <c r="H239" s="112"/>
      <c r="I239" s="112"/>
      <c r="J239" s="112"/>
      <c r="K239" s="112"/>
      <c r="L239" s="112"/>
      <c r="M239" s="114"/>
      <c r="N239" s="115"/>
      <c r="O239" s="170"/>
      <c r="P239" s="120"/>
      <c r="Q239" s="222"/>
      <c r="IS239" s="117"/>
      <c r="IT239" s="117"/>
      <c r="IU239" s="117"/>
    </row>
    <row r="240" s="116" customFormat="true" ht="25.5" hidden="false" customHeight="true" outlineLevel="0" collapsed="false">
      <c r="A240" s="118" t="s">
        <v>512</v>
      </c>
      <c r="B240" s="118" t="s">
        <v>513</v>
      </c>
      <c r="C240" s="111" t="s">
        <v>342</v>
      </c>
      <c r="D240" s="111" t="s">
        <v>342</v>
      </c>
      <c r="E240" s="112" t="n">
        <v>4</v>
      </c>
      <c r="F240" s="113" t="s">
        <v>70</v>
      </c>
      <c r="G240" s="112"/>
      <c r="H240" s="112"/>
      <c r="I240" s="112"/>
      <c r="J240" s="112"/>
      <c r="K240" s="112"/>
      <c r="L240" s="112"/>
      <c r="M240" s="114"/>
      <c r="N240" s="115"/>
      <c r="O240" s="170"/>
      <c r="P240" s="120"/>
      <c r="Q240" s="222"/>
      <c r="IS240" s="117"/>
      <c r="IT240" s="117"/>
      <c r="IU240" s="117"/>
    </row>
    <row r="241" s="116" customFormat="true" ht="12.75" hidden="false" customHeight="true" outlineLevel="0" collapsed="false">
      <c r="A241" s="118" t="s">
        <v>514</v>
      </c>
      <c r="B241" s="118" t="s">
        <v>515</v>
      </c>
      <c r="C241" s="111" t="n">
        <v>72331</v>
      </c>
      <c r="D241" s="111" t="n">
        <v>174060</v>
      </c>
      <c r="E241" s="112" t="n">
        <v>17</v>
      </c>
      <c r="F241" s="113" t="s">
        <v>66</v>
      </c>
      <c r="G241" s="112"/>
      <c r="H241" s="112"/>
      <c r="I241" s="112"/>
      <c r="J241" s="112"/>
      <c r="K241" s="112"/>
      <c r="L241" s="112"/>
      <c r="M241" s="114"/>
      <c r="N241" s="115"/>
      <c r="O241" s="170"/>
      <c r="P241" s="120"/>
      <c r="Q241" s="222"/>
      <c r="IS241" s="117"/>
      <c r="IT241" s="117"/>
      <c r="IU241" s="117"/>
    </row>
    <row r="242" s="116" customFormat="true" ht="12.75" hidden="false" customHeight="true" outlineLevel="0" collapsed="false">
      <c r="A242" s="118" t="s">
        <v>516</v>
      </c>
      <c r="B242" s="118" t="s">
        <v>517</v>
      </c>
      <c r="C242" s="111" t="n">
        <v>72334</v>
      </c>
      <c r="D242" s="111" t="n">
        <v>174060</v>
      </c>
      <c r="E242" s="112" t="n">
        <v>4</v>
      </c>
      <c r="F242" s="113" t="s">
        <v>66</v>
      </c>
      <c r="G242" s="112"/>
      <c r="H242" s="112"/>
      <c r="I242" s="112"/>
      <c r="J242" s="112"/>
      <c r="K242" s="112"/>
      <c r="L242" s="112"/>
      <c r="M242" s="114"/>
      <c r="N242" s="115"/>
      <c r="O242" s="170"/>
      <c r="P242" s="120"/>
      <c r="Q242" s="222"/>
      <c r="IS242" s="117"/>
      <c r="IT242" s="117"/>
      <c r="IU242" s="117"/>
    </row>
    <row r="243" s="116" customFormat="true" ht="12.75" hidden="false" customHeight="true" outlineLevel="0" collapsed="false">
      <c r="A243" s="118" t="s">
        <v>518</v>
      </c>
      <c r="B243" s="118" t="s">
        <v>519</v>
      </c>
      <c r="C243" s="111" t="n">
        <v>84542</v>
      </c>
      <c r="D243" s="111" t="n">
        <v>174061</v>
      </c>
      <c r="E243" s="112" t="n">
        <v>2</v>
      </c>
      <c r="F243" s="113" t="s">
        <v>66</v>
      </c>
      <c r="G243" s="112"/>
      <c r="H243" s="112"/>
      <c r="I243" s="112"/>
      <c r="J243" s="112"/>
      <c r="K243" s="112"/>
      <c r="L243" s="112"/>
      <c r="M243" s="114"/>
      <c r="N243" s="115"/>
      <c r="O243" s="170"/>
      <c r="P243" s="120"/>
      <c r="Q243" s="222"/>
      <c r="IS243" s="117"/>
      <c r="IT243" s="117"/>
      <c r="IU243" s="117"/>
    </row>
    <row r="244" s="116" customFormat="true" ht="12.75" hidden="false" customHeight="true" outlineLevel="0" collapsed="false">
      <c r="A244" s="118" t="s">
        <v>520</v>
      </c>
      <c r="B244" s="118" t="s">
        <v>521</v>
      </c>
      <c r="C244" s="111" t="n">
        <v>83466</v>
      </c>
      <c r="D244" s="111" t="s">
        <v>69</v>
      </c>
      <c r="E244" s="112" t="n">
        <v>5</v>
      </c>
      <c r="F244" s="113" t="s">
        <v>66</v>
      </c>
      <c r="G244" s="112"/>
      <c r="H244" s="112"/>
      <c r="I244" s="112"/>
      <c r="J244" s="112"/>
      <c r="K244" s="112"/>
      <c r="L244" s="112"/>
      <c r="M244" s="114"/>
      <c r="N244" s="115"/>
      <c r="O244" s="170"/>
      <c r="P244" s="120"/>
      <c r="Q244" s="222"/>
      <c r="IS244" s="117"/>
      <c r="IT244" s="117"/>
      <c r="IU244" s="117"/>
    </row>
    <row r="245" s="116" customFormat="true" ht="12.75" hidden="false" customHeight="true" outlineLevel="0" collapsed="false">
      <c r="A245" s="118" t="s">
        <v>522</v>
      </c>
      <c r="B245" s="118" t="s">
        <v>523</v>
      </c>
      <c r="C245" s="111" t="n">
        <v>83540</v>
      </c>
      <c r="D245" s="111" t="n">
        <v>174050</v>
      </c>
      <c r="E245" s="112" t="n">
        <v>72</v>
      </c>
      <c r="F245" s="113" t="s">
        <v>66</v>
      </c>
      <c r="G245" s="112"/>
      <c r="H245" s="112"/>
      <c r="I245" s="112"/>
      <c r="J245" s="112"/>
      <c r="K245" s="112"/>
      <c r="L245" s="112"/>
      <c r="M245" s="114"/>
      <c r="N245" s="115"/>
      <c r="O245" s="170"/>
      <c r="P245" s="120"/>
      <c r="Q245" s="222"/>
      <c r="IS245" s="117"/>
      <c r="IT245" s="117"/>
      <c r="IU245" s="117"/>
    </row>
    <row r="246" s="116" customFormat="true" ht="12.75" hidden="false" customHeight="true" outlineLevel="0" collapsed="false">
      <c r="A246" s="118" t="s">
        <v>524</v>
      </c>
      <c r="B246" s="118" t="s">
        <v>525</v>
      </c>
      <c r="C246" s="111"/>
      <c r="D246" s="111" t="s">
        <v>69</v>
      </c>
      <c r="E246" s="112" t="n">
        <v>15</v>
      </c>
      <c r="F246" s="113" t="s">
        <v>66</v>
      </c>
      <c r="G246" s="112"/>
      <c r="H246" s="112"/>
      <c r="I246" s="112"/>
      <c r="J246" s="112"/>
      <c r="K246" s="112"/>
      <c r="L246" s="112"/>
      <c r="M246" s="114"/>
      <c r="N246" s="115"/>
      <c r="O246" s="170"/>
      <c r="P246" s="120"/>
      <c r="Q246" s="222"/>
      <c r="IS246" s="117"/>
      <c r="IT246" s="117"/>
      <c r="IU246" s="117"/>
    </row>
    <row r="247" s="116" customFormat="true" ht="25.5" hidden="false" customHeight="true" outlineLevel="0" collapsed="false">
      <c r="A247" s="118" t="s">
        <v>526</v>
      </c>
      <c r="B247" s="118" t="s">
        <v>527</v>
      </c>
      <c r="C247" s="111" t="n">
        <v>83387</v>
      </c>
      <c r="D247" s="111" t="s">
        <v>144</v>
      </c>
      <c r="E247" s="112" t="n">
        <v>121</v>
      </c>
      <c r="F247" s="113" t="s">
        <v>70</v>
      </c>
      <c r="G247" s="112"/>
      <c r="H247" s="112"/>
      <c r="I247" s="112"/>
      <c r="J247" s="112"/>
      <c r="K247" s="112"/>
      <c r="L247" s="112"/>
      <c r="M247" s="114"/>
      <c r="N247" s="115"/>
      <c r="O247" s="170"/>
      <c r="P247" s="120"/>
      <c r="Q247" s="222"/>
      <c r="IS247" s="117"/>
      <c r="IT247" s="117"/>
      <c r="IU247" s="117"/>
    </row>
    <row r="248" s="116" customFormat="true" ht="25.5" hidden="false" customHeight="true" outlineLevel="0" collapsed="false">
      <c r="A248" s="118" t="s">
        <v>528</v>
      </c>
      <c r="B248" s="118" t="s">
        <v>529</v>
      </c>
      <c r="C248" s="111" t="n">
        <v>83386</v>
      </c>
      <c r="D248" s="111" t="s">
        <v>144</v>
      </c>
      <c r="E248" s="112" t="n">
        <v>60</v>
      </c>
      <c r="F248" s="113" t="s">
        <v>70</v>
      </c>
      <c r="G248" s="112"/>
      <c r="H248" s="112"/>
      <c r="I248" s="112"/>
      <c r="J248" s="112"/>
      <c r="K248" s="112"/>
      <c r="L248" s="112"/>
      <c r="M248" s="114"/>
      <c r="N248" s="115"/>
      <c r="O248" s="170"/>
      <c r="P248" s="120"/>
      <c r="Q248" s="222"/>
      <c r="IS248" s="117"/>
      <c r="IT248" s="117"/>
      <c r="IU248" s="117"/>
    </row>
    <row r="249" s="116" customFormat="true" ht="12.75" hidden="false" customHeight="true" outlineLevel="0" collapsed="false">
      <c r="A249" s="118" t="s">
        <v>530</v>
      </c>
      <c r="B249" s="118" t="s">
        <v>531</v>
      </c>
      <c r="C249" s="111" t="n">
        <v>72934</v>
      </c>
      <c r="D249" s="111" t="n">
        <v>170101</v>
      </c>
      <c r="E249" s="112" t="n">
        <v>372.78</v>
      </c>
      <c r="F249" s="113" t="s">
        <v>48</v>
      </c>
      <c r="G249" s="112"/>
      <c r="H249" s="112"/>
      <c r="I249" s="112"/>
      <c r="J249" s="112"/>
      <c r="K249" s="112"/>
      <c r="L249" s="112"/>
      <c r="M249" s="114"/>
      <c r="N249" s="115"/>
      <c r="O249" s="170"/>
      <c r="P249" s="120"/>
      <c r="Q249" s="222"/>
      <c r="IS249" s="117"/>
      <c r="IT249" s="117"/>
      <c r="IU249" s="117"/>
    </row>
    <row r="250" s="116" customFormat="true" ht="15.75" hidden="false" customHeight="true" outlineLevel="0" collapsed="false">
      <c r="A250" s="118" t="s">
        <v>532</v>
      </c>
      <c r="B250" s="118" t="s">
        <v>533</v>
      </c>
      <c r="C250" s="111"/>
      <c r="D250" s="111" t="n">
        <v>171075</v>
      </c>
      <c r="E250" s="112" t="n">
        <v>48</v>
      </c>
      <c r="F250" s="113" t="s">
        <v>48</v>
      </c>
      <c r="G250" s="112"/>
      <c r="H250" s="112"/>
      <c r="I250" s="112"/>
      <c r="J250" s="112"/>
      <c r="K250" s="112"/>
      <c r="L250" s="112"/>
      <c r="M250" s="114"/>
      <c r="N250" s="115"/>
      <c r="O250" s="170"/>
      <c r="P250" s="120"/>
      <c r="Q250" s="222"/>
      <c r="IS250" s="117"/>
      <c r="IT250" s="117"/>
      <c r="IU250" s="117"/>
    </row>
    <row r="251" s="116" customFormat="true" ht="24" hidden="false" customHeight="true" outlineLevel="0" collapsed="false">
      <c r="A251" s="118" t="s">
        <v>534</v>
      </c>
      <c r="B251" s="118" t="s">
        <v>535</v>
      </c>
      <c r="C251" s="111" t="n">
        <v>73613</v>
      </c>
      <c r="D251" s="111" t="n">
        <v>171055</v>
      </c>
      <c r="E251" s="112" t="n">
        <v>50</v>
      </c>
      <c r="F251" s="113" t="s">
        <v>48</v>
      </c>
      <c r="G251" s="112"/>
      <c r="H251" s="112"/>
      <c r="I251" s="112"/>
      <c r="J251" s="112"/>
      <c r="K251" s="112"/>
      <c r="L251" s="112"/>
      <c r="M251" s="114"/>
      <c r="N251" s="115"/>
      <c r="O251" s="170"/>
      <c r="P251" s="120"/>
      <c r="Q251" s="223"/>
      <c r="IS251" s="117"/>
      <c r="IT251" s="117"/>
      <c r="IU251" s="117"/>
    </row>
    <row r="252" s="116" customFormat="true" ht="14.25" hidden="false" customHeight="true" outlineLevel="0" collapsed="false">
      <c r="A252" s="118" t="s">
        <v>536</v>
      </c>
      <c r="B252" s="118" t="s">
        <v>537</v>
      </c>
      <c r="C252" s="111"/>
      <c r="D252" s="111" t="n">
        <v>171080</v>
      </c>
      <c r="E252" s="112" t="n">
        <v>35</v>
      </c>
      <c r="F252" s="113" t="s">
        <v>48</v>
      </c>
      <c r="G252" s="112"/>
      <c r="H252" s="112"/>
      <c r="I252" s="112"/>
      <c r="J252" s="112"/>
      <c r="K252" s="112"/>
      <c r="L252" s="112"/>
      <c r="M252" s="114"/>
      <c r="N252" s="115"/>
      <c r="O252" s="170"/>
      <c r="P252" s="120"/>
      <c r="Q252" s="222"/>
      <c r="IS252" s="117"/>
      <c r="IT252" s="117"/>
      <c r="IU252" s="117"/>
    </row>
    <row r="253" s="117" customFormat="true" ht="25.5" hidden="false" customHeight="true" outlineLevel="0" collapsed="false">
      <c r="A253" s="118" t="s">
        <v>538</v>
      </c>
      <c r="B253" s="118" t="s">
        <v>539</v>
      </c>
      <c r="C253" s="111" t="s">
        <v>540</v>
      </c>
      <c r="D253" s="111" t="n">
        <v>174103</v>
      </c>
      <c r="E253" s="112" t="n">
        <v>31</v>
      </c>
      <c r="F253" s="113" t="s">
        <v>70</v>
      </c>
      <c r="G253" s="112"/>
      <c r="H253" s="112"/>
      <c r="I253" s="112"/>
      <c r="J253" s="112"/>
      <c r="K253" s="112"/>
      <c r="L253" s="112"/>
      <c r="M253" s="114"/>
      <c r="N253" s="115"/>
      <c r="O253" s="170"/>
      <c r="P253" s="120"/>
      <c r="Q253" s="222"/>
    </row>
    <row r="254" s="117" customFormat="true" ht="12.75" hidden="false" customHeight="true" outlineLevel="0" collapsed="false">
      <c r="A254" s="118" t="s">
        <v>541</v>
      </c>
      <c r="B254" s="118" t="s">
        <v>542</v>
      </c>
      <c r="C254" s="111" t="s">
        <v>543</v>
      </c>
      <c r="D254" s="111" t="n">
        <v>174082</v>
      </c>
      <c r="E254" s="112" t="n">
        <v>9</v>
      </c>
      <c r="F254" s="113" t="s">
        <v>70</v>
      </c>
      <c r="G254" s="112"/>
      <c r="H254" s="112"/>
      <c r="I254" s="112"/>
      <c r="J254" s="112"/>
      <c r="K254" s="112"/>
      <c r="L254" s="112"/>
      <c r="M254" s="114"/>
      <c r="N254" s="115"/>
      <c r="O254" s="170"/>
      <c r="P254" s="120"/>
      <c r="Q254" s="222"/>
    </row>
    <row r="255" s="116" customFormat="true" ht="12.75" hidden="false" customHeight="true" outlineLevel="0" collapsed="false">
      <c r="A255" s="118" t="s">
        <v>544</v>
      </c>
      <c r="B255" s="118" t="s">
        <v>545</v>
      </c>
      <c r="C255" s="111" t="s">
        <v>546</v>
      </c>
      <c r="D255" s="111" t="n">
        <v>174080</v>
      </c>
      <c r="E255" s="112" t="n">
        <v>9</v>
      </c>
      <c r="F255" s="113" t="s">
        <v>70</v>
      </c>
      <c r="G255" s="112"/>
      <c r="H255" s="112"/>
      <c r="I255" s="112"/>
      <c r="J255" s="112"/>
      <c r="K255" s="112"/>
      <c r="L255" s="112"/>
      <c r="M255" s="114"/>
      <c r="N255" s="115"/>
      <c r="O255" s="170"/>
      <c r="P255" s="120"/>
      <c r="Q255" s="222"/>
      <c r="IS255" s="117"/>
      <c r="IT255" s="117"/>
      <c r="IU255" s="117"/>
    </row>
    <row r="256" s="117" customFormat="true" ht="26.25" hidden="false" customHeight="true" outlineLevel="0" collapsed="false">
      <c r="A256" s="221" t="s">
        <v>547</v>
      </c>
      <c r="B256" s="232" t="s">
        <v>548</v>
      </c>
      <c r="C256" s="111" t="n">
        <v>83399</v>
      </c>
      <c r="D256" s="111" t="n">
        <v>178101</v>
      </c>
      <c r="E256" s="112" t="n">
        <v>10</v>
      </c>
      <c r="F256" s="113" t="s">
        <v>70</v>
      </c>
      <c r="G256" s="112"/>
      <c r="H256" s="112"/>
      <c r="I256" s="112"/>
      <c r="J256" s="112"/>
      <c r="K256" s="112"/>
      <c r="L256" s="112"/>
      <c r="M256" s="114"/>
      <c r="N256" s="115"/>
      <c r="O256" s="170"/>
      <c r="P256" s="120"/>
      <c r="Q256" s="222"/>
    </row>
    <row r="257" s="117" customFormat="true" ht="25.5" hidden="false" customHeight="true" outlineLevel="0" collapsed="false">
      <c r="A257" s="221" t="s">
        <v>549</v>
      </c>
      <c r="B257" s="192" t="s">
        <v>550</v>
      </c>
      <c r="C257" s="111" t="n">
        <v>72135</v>
      </c>
      <c r="D257" s="111" t="n">
        <v>171900</v>
      </c>
      <c r="E257" s="112" t="n">
        <v>225.6</v>
      </c>
      <c r="F257" s="111" t="s">
        <v>48</v>
      </c>
      <c r="G257" s="112"/>
      <c r="H257" s="112"/>
      <c r="I257" s="112"/>
      <c r="J257" s="112"/>
      <c r="K257" s="112"/>
      <c r="L257" s="112"/>
      <c r="M257" s="114"/>
      <c r="N257" s="115"/>
      <c r="O257" s="170"/>
      <c r="P257" s="120"/>
      <c r="Q257" s="222"/>
    </row>
    <row r="258" s="117" customFormat="true" ht="25.5" hidden="false" customHeight="true" outlineLevel="0" collapsed="false">
      <c r="A258" s="221" t="s">
        <v>551</v>
      </c>
      <c r="B258" s="221" t="s">
        <v>552</v>
      </c>
      <c r="C258" s="146" t="s">
        <v>553</v>
      </c>
      <c r="D258" s="111" t="s">
        <v>144</v>
      </c>
      <c r="E258" s="173" t="n">
        <v>4</v>
      </c>
      <c r="F258" s="233" t="s">
        <v>70</v>
      </c>
      <c r="G258" s="112"/>
      <c r="H258" s="112"/>
      <c r="I258" s="112"/>
      <c r="J258" s="112"/>
      <c r="K258" s="112"/>
      <c r="L258" s="112"/>
      <c r="M258" s="114"/>
      <c r="N258" s="235"/>
      <c r="O258" s="170"/>
      <c r="P258" s="120"/>
      <c r="Q258" s="222"/>
    </row>
    <row r="259" customFormat="false" ht="41.25" hidden="false" customHeight="true" outlineLevel="0" collapsed="false">
      <c r="A259" s="221" t="s">
        <v>554</v>
      </c>
      <c r="B259" s="192" t="s">
        <v>555</v>
      </c>
      <c r="C259" s="111" t="s">
        <v>556</v>
      </c>
      <c r="D259" s="111" t="s">
        <v>144</v>
      </c>
      <c r="E259" s="112" t="n">
        <v>8</v>
      </c>
      <c r="F259" s="113" t="s">
        <v>70</v>
      </c>
      <c r="G259" s="112"/>
      <c r="H259" s="112"/>
      <c r="I259" s="112"/>
      <c r="J259" s="112"/>
      <c r="K259" s="112"/>
      <c r="L259" s="112"/>
      <c r="M259" s="114"/>
      <c r="N259" s="115"/>
      <c r="O259" s="170"/>
      <c r="P259" s="120"/>
      <c r="Q259" s="229"/>
    </row>
    <row r="260" s="116" customFormat="true" ht="12.75" hidden="false" customHeight="true" outlineLevel="0" collapsed="false">
      <c r="A260" s="221" t="s">
        <v>557</v>
      </c>
      <c r="B260" s="192" t="s">
        <v>558</v>
      </c>
      <c r="C260" s="111" t="s">
        <v>559</v>
      </c>
      <c r="D260" s="111" t="s">
        <v>144</v>
      </c>
      <c r="E260" s="112" t="n">
        <v>8</v>
      </c>
      <c r="F260" s="113" t="s">
        <v>70</v>
      </c>
      <c r="G260" s="112"/>
      <c r="H260" s="112"/>
      <c r="I260" s="112"/>
      <c r="J260" s="112"/>
      <c r="K260" s="112"/>
      <c r="L260" s="112"/>
      <c r="M260" s="114"/>
      <c r="N260" s="115"/>
      <c r="O260" s="170"/>
      <c r="P260" s="120"/>
      <c r="Q260" s="121"/>
      <c r="IS260" s="117"/>
      <c r="IT260" s="117"/>
      <c r="IU260" s="117"/>
    </row>
    <row r="261" s="116" customFormat="true" ht="12.75" hidden="false" customHeight="true" outlineLevel="0" collapsed="false">
      <c r="A261" s="118" t="s">
        <v>560</v>
      </c>
      <c r="B261" s="192" t="s">
        <v>561</v>
      </c>
      <c r="C261" s="111" t="n">
        <v>83486</v>
      </c>
      <c r="D261" s="111" t="n">
        <v>153075</v>
      </c>
      <c r="E261" s="112" t="n">
        <v>1</v>
      </c>
      <c r="F261" s="113" t="s">
        <v>70</v>
      </c>
      <c r="G261" s="112"/>
      <c r="H261" s="112"/>
      <c r="I261" s="112"/>
      <c r="J261" s="112"/>
      <c r="K261" s="112"/>
      <c r="L261" s="112"/>
      <c r="M261" s="114"/>
      <c r="N261" s="115"/>
      <c r="O261" s="170"/>
      <c r="P261" s="120"/>
      <c r="Q261" s="121"/>
      <c r="IS261" s="117"/>
      <c r="IT261" s="117"/>
      <c r="IU261" s="117"/>
    </row>
    <row r="262" s="116" customFormat="true" ht="12.75" hidden="false" customHeight="true" outlineLevel="0" collapsed="false">
      <c r="A262" s="221" t="s">
        <v>562</v>
      </c>
      <c r="B262" s="192" t="s">
        <v>563</v>
      </c>
      <c r="C262" s="146" t="str">
        <f aca="false">[1]OrçaSMS!$C$226</f>
        <v>SMS 028</v>
      </c>
      <c r="D262" s="146" t="n">
        <v>184100</v>
      </c>
      <c r="E262" s="112" t="n">
        <v>1</v>
      </c>
      <c r="F262" s="113" t="s">
        <v>70</v>
      </c>
      <c r="G262" s="112"/>
      <c r="H262" s="112"/>
      <c r="I262" s="112"/>
      <c r="J262" s="112"/>
      <c r="K262" s="112"/>
      <c r="L262" s="112"/>
      <c r="M262" s="114"/>
      <c r="N262" s="115"/>
      <c r="O262" s="170"/>
      <c r="P262" s="171"/>
      <c r="Q262" s="172"/>
      <c r="IS262" s="117"/>
      <c r="IT262" s="117"/>
      <c r="IU262" s="117"/>
    </row>
    <row r="263" s="116" customFormat="true" ht="12.75" hidden="false" customHeight="true" outlineLevel="0" collapsed="false">
      <c r="A263" s="221" t="s">
        <v>564</v>
      </c>
      <c r="B263" s="221" t="s">
        <v>565</v>
      </c>
      <c r="C263" s="135" t="str">
        <f aca="false">[1]OrçaSMS!$C$231</f>
        <v>SMS 029</v>
      </c>
      <c r="D263" s="111" t="s">
        <v>144</v>
      </c>
      <c r="E263" s="112" t="n">
        <v>1</v>
      </c>
      <c r="F263" s="113" t="s">
        <v>70</v>
      </c>
      <c r="G263" s="112"/>
      <c r="H263" s="112"/>
      <c r="I263" s="112"/>
      <c r="J263" s="112"/>
      <c r="K263" s="112"/>
      <c r="L263" s="112"/>
      <c r="M263" s="114"/>
      <c r="N263" s="115"/>
      <c r="O263" s="170"/>
      <c r="P263" s="171"/>
      <c r="Q263" s="172"/>
      <c r="IS263" s="117"/>
      <c r="IT263" s="117"/>
      <c r="IU263" s="117"/>
    </row>
    <row r="264" s="116" customFormat="true" ht="12.75" hidden="false" customHeight="true" outlineLevel="0" collapsed="false">
      <c r="A264" s="221" t="s">
        <v>566</v>
      </c>
      <c r="B264" s="221" t="s">
        <v>567</v>
      </c>
      <c r="C264" s="146" t="s">
        <v>568</v>
      </c>
      <c r="D264" s="111" t="n">
        <v>173025</v>
      </c>
      <c r="E264" s="112" t="n">
        <v>2000</v>
      </c>
      <c r="F264" s="113" t="s">
        <v>48</v>
      </c>
      <c r="G264" s="112"/>
      <c r="H264" s="112"/>
      <c r="I264" s="112"/>
      <c r="J264" s="112"/>
      <c r="K264" s="112"/>
      <c r="L264" s="112"/>
      <c r="M264" s="114"/>
      <c r="N264" s="115"/>
      <c r="O264" s="170"/>
      <c r="P264" s="171"/>
      <c r="Q264" s="172"/>
      <c r="IS264" s="117"/>
      <c r="IT264" s="117"/>
      <c r="IU264" s="117"/>
    </row>
    <row r="265" s="116" customFormat="true" ht="12.75" hidden="false" customHeight="true" outlineLevel="0" collapsed="false">
      <c r="A265" s="221" t="s">
        <v>569</v>
      </c>
      <c r="B265" s="221" t="s">
        <v>570</v>
      </c>
      <c r="C265" s="146" t="s">
        <v>571</v>
      </c>
      <c r="D265" s="111" t="n">
        <v>173026</v>
      </c>
      <c r="E265" s="112" t="n">
        <v>550</v>
      </c>
      <c r="F265" s="113" t="s">
        <v>48</v>
      </c>
      <c r="G265" s="112"/>
      <c r="H265" s="112"/>
      <c r="I265" s="112"/>
      <c r="J265" s="112"/>
      <c r="K265" s="112"/>
      <c r="L265" s="112"/>
      <c r="M265" s="114"/>
      <c r="N265" s="115"/>
      <c r="O265" s="170"/>
      <c r="P265" s="171"/>
      <c r="Q265" s="172"/>
      <c r="IS265" s="117"/>
      <c r="IT265" s="117"/>
      <c r="IU265" s="117"/>
    </row>
    <row r="266" s="116" customFormat="true" ht="12.75" hidden="false" customHeight="true" outlineLevel="0" collapsed="false">
      <c r="A266" s="221" t="s">
        <v>572</v>
      </c>
      <c r="B266" s="221" t="s">
        <v>573</v>
      </c>
      <c r="C266" s="146"/>
      <c r="D266" s="111" t="n">
        <v>173027</v>
      </c>
      <c r="E266" s="112" t="n">
        <v>50</v>
      </c>
      <c r="F266" s="113" t="s">
        <v>48</v>
      </c>
      <c r="G266" s="112"/>
      <c r="H266" s="112"/>
      <c r="I266" s="112"/>
      <c r="J266" s="112"/>
      <c r="K266" s="112"/>
      <c r="L266" s="112"/>
      <c r="M266" s="114"/>
      <c r="N266" s="115"/>
      <c r="O266" s="170"/>
      <c r="P266" s="171"/>
      <c r="Q266" s="172"/>
      <c r="IS266" s="117"/>
      <c r="IT266" s="117"/>
      <c r="IU266" s="117"/>
    </row>
    <row r="267" s="116" customFormat="true" ht="12.75" hidden="false" customHeight="true" outlineLevel="0" collapsed="false">
      <c r="A267" s="221" t="s">
        <v>574</v>
      </c>
      <c r="B267" s="221" t="s">
        <v>575</v>
      </c>
      <c r="C267" s="146"/>
      <c r="D267" s="111" t="n">
        <v>173029</v>
      </c>
      <c r="E267" s="112" t="n">
        <v>60</v>
      </c>
      <c r="F267" s="113" t="s">
        <v>48</v>
      </c>
      <c r="G267" s="112"/>
      <c r="H267" s="112"/>
      <c r="I267" s="112"/>
      <c r="J267" s="112"/>
      <c r="K267" s="112"/>
      <c r="L267" s="112"/>
      <c r="M267" s="114"/>
      <c r="N267" s="115"/>
      <c r="O267" s="170"/>
      <c r="P267" s="171"/>
      <c r="Q267" s="172"/>
      <c r="IS267" s="117"/>
      <c r="IT267" s="117"/>
      <c r="IU267" s="117"/>
    </row>
    <row r="268" s="116" customFormat="true" ht="27" hidden="false" customHeight="true" outlineLevel="0" collapsed="false">
      <c r="A268" s="221" t="s">
        <v>576</v>
      </c>
      <c r="B268" s="221" t="s">
        <v>577</v>
      </c>
      <c r="C268" s="146"/>
      <c r="D268" s="111" t="s">
        <v>69</v>
      </c>
      <c r="E268" s="112" t="n">
        <v>1</v>
      </c>
      <c r="F268" s="113" t="s">
        <v>578</v>
      </c>
      <c r="G268" s="112"/>
      <c r="H268" s="112"/>
      <c r="I268" s="112"/>
      <c r="J268" s="112"/>
      <c r="K268" s="112"/>
      <c r="L268" s="112"/>
      <c r="M268" s="114"/>
      <c r="N268" s="115"/>
      <c r="O268" s="170"/>
      <c r="P268" s="171"/>
      <c r="Q268" s="172"/>
      <c r="IS268" s="117"/>
      <c r="IT268" s="117"/>
      <c r="IU268" s="117"/>
    </row>
    <row r="269" s="116" customFormat="true" ht="13.5" hidden="false" customHeight="true" outlineLevel="0" collapsed="false">
      <c r="A269" s="127"/>
      <c r="B269" s="128" t="s">
        <v>52</v>
      </c>
      <c r="C269" s="129"/>
      <c r="D269" s="129"/>
      <c r="E269" s="130"/>
      <c r="F269" s="131"/>
      <c r="G269" s="130"/>
      <c r="H269" s="130"/>
      <c r="I269" s="130"/>
      <c r="J269" s="132"/>
      <c r="K269" s="132"/>
      <c r="L269" s="132"/>
      <c r="M269" s="133"/>
      <c r="N269" s="134"/>
      <c r="IS269" s="117"/>
      <c r="IT269" s="117"/>
      <c r="IU269" s="117"/>
    </row>
    <row r="270" s="116" customFormat="true" ht="12.75" hidden="false" customHeight="true" outlineLevel="0" collapsed="false">
      <c r="A270" s="138" t="s">
        <v>579</v>
      </c>
      <c r="B270" s="110" t="s">
        <v>580</v>
      </c>
      <c r="C270" s="135"/>
      <c r="D270" s="135"/>
      <c r="E270" s="112"/>
      <c r="F270" s="113"/>
      <c r="G270" s="112"/>
      <c r="H270" s="112"/>
      <c r="I270" s="195"/>
      <c r="J270" s="195"/>
      <c r="K270" s="195"/>
      <c r="L270" s="195"/>
      <c r="M270" s="200"/>
      <c r="N270" s="201"/>
      <c r="IS270" s="117"/>
      <c r="IT270" s="117"/>
      <c r="IU270" s="117"/>
    </row>
    <row r="271" s="239" customFormat="true" ht="12.75" hidden="false" customHeight="true" outlineLevel="0" collapsed="false">
      <c r="A271" s="118" t="s">
        <v>581</v>
      </c>
      <c r="B271" s="181" t="s">
        <v>582</v>
      </c>
      <c r="C271" s="135" t="s">
        <v>342</v>
      </c>
      <c r="D271" s="111" t="s">
        <v>342</v>
      </c>
      <c r="E271" s="112" t="n">
        <v>10</v>
      </c>
      <c r="F271" s="113" t="s">
        <v>66</v>
      </c>
      <c r="G271" s="112"/>
      <c r="H271" s="112"/>
      <c r="I271" s="112"/>
      <c r="J271" s="112"/>
      <c r="K271" s="112"/>
      <c r="L271" s="112"/>
      <c r="M271" s="114"/>
      <c r="N271" s="201"/>
      <c r="O271" s="236"/>
      <c r="P271" s="237"/>
      <c r="Q271" s="238"/>
      <c r="IS271" s="240"/>
      <c r="IT271" s="240"/>
      <c r="IU271" s="240"/>
    </row>
    <row r="272" s="116" customFormat="true" ht="12.75" hidden="false" customHeight="true" outlineLevel="0" collapsed="false">
      <c r="A272" s="118" t="s">
        <v>583</v>
      </c>
      <c r="B272" s="181" t="s">
        <v>584</v>
      </c>
      <c r="C272" s="111" t="s">
        <v>342</v>
      </c>
      <c r="D272" s="111" t="s">
        <v>342</v>
      </c>
      <c r="E272" s="112" t="n">
        <v>10</v>
      </c>
      <c r="F272" s="113" t="s">
        <v>66</v>
      </c>
      <c r="G272" s="112"/>
      <c r="H272" s="112"/>
      <c r="I272" s="112"/>
      <c r="J272" s="112"/>
      <c r="K272" s="112"/>
      <c r="L272" s="112"/>
      <c r="M272" s="114"/>
      <c r="N272" s="115"/>
      <c r="O272" s="170"/>
      <c r="P272" s="171"/>
      <c r="Q272" s="172"/>
      <c r="IS272" s="117"/>
      <c r="IT272" s="117"/>
      <c r="IU272" s="117"/>
    </row>
    <row r="273" s="116" customFormat="true" ht="12.75" hidden="false" customHeight="true" outlineLevel="0" collapsed="false">
      <c r="A273" s="118" t="s">
        <v>585</v>
      </c>
      <c r="B273" s="241" t="s">
        <v>586</v>
      </c>
      <c r="C273" s="111" t="s">
        <v>342</v>
      </c>
      <c r="D273" s="111" t="s">
        <v>342</v>
      </c>
      <c r="E273" s="199" t="n">
        <v>1</v>
      </c>
      <c r="F273" s="113" t="s">
        <v>70</v>
      </c>
      <c r="G273" s="112"/>
      <c r="H273" s="112"/>
      <c r="I273" s="112"/>
      <c r="J273" s="112"/>
      <c r="K273" s="112"/>
      <c r="L273" s="112"/>
      <c r="M273" s="114"/>
      <c r="N273" s="115"/>
      <c r="O273" s="170"/>
      <c r="P273" s="171"/>
      <c r="Q273" s="172"/>
      <c r="IS273" s="117"/>
      <c r="IT273" s="117"/>
      <c r="IU273" s="117"/>
    </row>
    <row r="274" s="245" customFormat="true" ht="12.75" hidden="false" customHeight="true" outlineLevel="0" collapsed="false">
      <c r="A274" s="118" t="s">
        <v>587</v>
      </c>
      <c r="B274" s="224" t="s">
        <v>588</v>
      </c>
      <c r="C274" s="111" t="s">
        <v>342</v>
      </c>
      <c r="D274" s="111" t="s">
        <v>342</v>
      </c>
      <c r="E274" s="112" t="n">
        <v>1</v>
      </c>
      <c r="F274" s="113" t="s">
        <v>70</v>
      </c>
      <c r="G274" s="112"/>
      <c r="H274" s="112"/>
      <c r="I274" s="112"/>
      <c r="J274" s="112"/>
      <c r="K274" s="112"/>
      <c r="L274" s="112"/>
      <c r="M274" s="114"/>
      <c r="N274" s="115"/>
      <c r="O274" s="242"/>
      <c r="P274" s="243"/>
      <c r="Q274" s="244"/>
      <c r="IS274" s="246"/>
      <c r="IT274" s="246"/>
      <c r="IU274" s="246"/>
    </row>
    <row r="275" s="116" customFormat="true" ht="12.75" hidden="false" customHeight="true" outlineLevel="0" collapsed="false">
      <c r="A275" s="118" t="s">
        <v>589</v>
      </c>
      <c r="B275" s="126" t="s">
        <v>590</v>
      </c>
      <c r="C275" s="111" t="s">
        <v>342</v>
      </c>
      <c r="D275" s="111" t="s">
        <v>342</v>
      </c>
      <c r="E275" s="112" t="n">
        <v>55</v>
      </c>
      <c r="F275" s="113" t="s">
        <v>48</v>
      </c>
      <c r="G275" s="112"/>
      <c r="H275" s="112"/>
      <c r="I275" s="112"/>
      <c r="J275" s="112"/>
      <c r="K275" s="112"/>
      <c r="L275" s="112"/>
      <c r="M275" s="114"/>
      <c r="N275" s="115"/>
      <c r="O275" s="170"/>
      <c r="P275" s="171"/>
      <c r="Q275" s="172"/>
      <c r="IS275" s="117"/>
      <c r="IT275" s="117"/>
      <c r="IU275" s="117"/>
    </row>
    <row r="276" s="116" customFormat="true" ht="12.75" hidden="false" customHeight="true" outlineLevel="0" collapsed="false">
      <c r="A276" s="118" t="s">
        <v>591</v>
      </c>
      <c r="B276" s="126" t="s">
        <v>592</v>
      </c>
      <c r="C276" s="111" t="s">
        <v>342</v>
      </c>
      <c r="D276" s="111" t="s">
        <v>342</v>
      </c>
      <c r="E276" s="112" t="n">
        <v>2</v>
      </c>
      <c r="F276" s="113" t="s">
        <v>48</v>
      </c>
      <c r="G276" s="112"/>
      <c r="H276" s="112"/>
      <c r="I276" s="112"/>
      <c r="J276" s="112"/>
      <c r="K276" s="112"/>
      <c r="L276" s="112"/>
      <c r="M276" s="114"/>
      <c r="N276" s="115"/>
      <c r="O276" s="170"/>
      <c r="P276" s="171"/>
      <c r="Q276" s="172"/>
      <c r="IS276" s="117"/>
      <c r="IT276" s="117"/>
      <c r="IU276" s="117"/>
    </row>
    <row r="277" s="116" customFormat="true" ht="12.75" hidden="false" customHeight="true" outlineLevel="0" collapsed="false">
      <c r="A277" s="118" t="s">
        <v>593</v>
      </c>
      <c r="B277" s="126" t="s">
        <v>594</v>
      </c>
      <c r="C277" s="111" t="s">
        <v>342</v>
      </c>
      <c r="D277" s="111" t="s">
        <v>342</v>
      </c>
      <c r="E277" s="112" t="n">
        <v>4</v>
      </c>
      <c r="F277" s="113" t="s">
        <v>48</v>
      </c>
      <c r="G277" s="112"/>
      <c r="H277" s="112"/>
      <c r="I277" s="112"/>
      <c r="J277" s="112"/>
      <c r="K277" s="112"/>
      <c r="L277" s="112"/>
      <c r="M277" s="114"/>
      <c r="N277" s="115"/>
      <c r="O277" s="170"/>
      <c r="P277" s="171"/>
      <c r="Q277" s="172"/>
      <c r="IS277" s="117"/>
      <c r="IT277" s="117"/>
      <c r="IU277" s="117"/>
    </row>
    <row r="278" s="116" customFormat="true" ht="12.75" hidden="false" customHeight="true" outlineLevel="0" collapsed="false">
      <c r="A278" s="118" t="s">
        <v>595</v>
      </c>
      <c r="B278" s="126" t="s">
        <v>596</v>
      </c>
      <c r="C278" s="111" t="s">
        <v>342</v>
      </c>
      <c r="D278" s="111" t="s">
        <v>342</v>
      </c>
      <c r="E278" s="112" t="n">
        <v>10</v>
      </c>
      <c r="F278" s="113" t="s">
        <v>48</v>
      </c>
      <c r="G278" s="112"/>
      <c r="H278" s="112"/>
      <c r="I278" s="112"/>
      <c r="J278" s="112"/>
      <c r="K278" s="112"/>
      <c r="L278" s="112"/>
      <c r="M278" s="114"/>
      <c r="N278" s="115"/>
      <c r="O278" s="170"/>
      <c r="P278" s="171"/>
      <c r="Q278" s="172"/>
      <c r="IS278" s="117"/>
      <c r="IT278" s="117"/>
      <c r="IU278" s="117"/>
    </row>
    <row r="279" s="116" customFormat="true" ht="12.75" hidden="false" customHeight="true" outlineLevel="0" collapsed="false">
      <c r="A279" s="118" t="s">
        <v>597</v>
      </c>
      <c r="B279" s="126" t="s">
        <v>598</v>
      </c>
      <c r="C279" s="111" t="s">
        <v>342</v>
      </c>
      <c r="D279" s="111" t="s">
        <v>342</v>
      </c>
      <c r="E279" s="112" t="n">
        <v>10</v>
      </c>
      <c r="F279" s="113" t="s">
        <v>48</v>
      </c>
      <c r="G279" s="112"/>
      <c r="H279" s="112"/>
      <c r="I279" s="112"/>
      <c r="J279" s="112"/>
      <c r="K279" s="112"/>
      <c r="L279" s="112"/>
      <c r="M279" s="114"/>
      <c r="N279" s="115"/>
      <c r="O279" s="170"/>
      <c r="P279" s="171"/>
      <c r="Q279" s="172"/>
      <c r="IS279" s="117"/>
      <c r="IT279" s="117"/>
      <c r="IU279" s="117"/>
    </row>
    <row r="280" s="116" customFormat="true" ht="12.75" hidden="false" customHeight="true" outlineLevel="0" collapsed="false">
      <c r="A280" s="118" t="s">
        <v>599</v>
      </c>
      <c r="B280" s="181" t="s">
        <v>600</v>
      </c>
      <c r="C280" s="111" t="s">
        <v>342</v>
      </c>
      <c r="D280" s="111" t="s">
        <v>342</v>
      </c>
      <c r="E280" s="112" t="n">
        <v>180</v>
      </c>
      <c r="F280" s="113" t="s">
        <v>48</v>
      </c>
      <c r="G280" s="112"/>
      <c r="H280" s="112"/>
      <c r="I280" s="112"/>
      <c r="J280" s="112"/>
      <c r="K280" s="112"/>
      <c r="L280" s="112"/>
      <c r="M280" s="114"/>
      <c r="N280" s="115"/>
      <c r="O280" s="170"/>
      <c r="P280" s="171"/>
      <c r="Q280" s="172"/>
      <c r="IS280" s="117"/>
      <c r="IT280" s="117"/>
      <c r="IU280" s="117"/>
    </row>
    <row r="281" s="116" customFormat="true" ht="12.75" hidden="false" customHeight="true" outlineLevel="0" collapsed="false">
      <c r="A281" s="118" t="s">
        <v>601</v>
      </c>
      <c r="B281" s="224" t="s">
        <v>602</v>
      </c>
      <c r="C281" s="111" t="s">
        <v>342</v>
      </c>
      <c r="D281" s="111" t="s">
        <v>342</v>
      </c>
      <c r="E281" s="112" t="n">
        <v>180</v>
      </c>
      <c r="F281" s="113" t="s">
        <v>48</v>
      </c>
      <c r="G281" s="112"/>
      <c r="H281" s="112"/>
      <c r="I281" s="112"/>
      <c r="J281" s="112"/>
      <c r="K281" s="112"/>
      <c r="L281" s="112"/>
      <c r="M281" s="114"/>
      <c r="N281" s="115"/>
      <c r="O281" s="170"/>
      <c r="P281" s="171"/>
      <c r="Q281" s="172"/>
      <c r="IS281" s="117"/>
      <c r="IT281" s="117"/>
      <c r="IU281" s="117"/>
    </row>
    <row r="282" s="116" customFormat="true" ht="12.75" hidden="false" customHeight="true" outlineLevel="0" collapsed="false">
      <c r="A282" s="118" t="s">
        <v>603</v>
      </c>
      <c r="B282" s="224" t="s">
        <v>604</v>
      </c>
      <c r="C282" s="111" t="n">
        <v>73613</v>
      </c>
      <c r="D282" s="111" t="n">
        <v>171055</v>
      </c>
      <c r="E282" s="112" t="n">
        <v>25</v>
      </c>
      <c r="F282" s="113" t="s">
        <v>48</v>
      </c>
      <c r="G282" s="112"/>
      <c r="H282" s="112"/>
      <c r="I282" s="112"/>
      <c r="J282" s="112"/>
      <c r="K282" s="112"/>
      <c r="L282" s="112"/>
      <c r="M282" s="114"/>
      <c r="N282" s="115"/>
      <c r="O282" s="170"/>
      <c r="P282" s="171"/>
      <c r="Q282" s="172"/>
      <c r="IS282" s="117"/>
      <c r="IT282" s="117"/>
      <c r="IU282" s="117"/>
    </row>
    <row r="283" s="116" customFormat="true" ht="12.75" hidden="false" customHeight="true" outlineLevel="0" collapsed="false">
      <c r="A283" s="118" t="s">
        <v>605</v>
      </c>
      <c r="B283" s="192" t="s">
        <v>376</v>
      </c>
      <c r="C283" s="111" t="n">
        <v>72135</v>
      </c>
      <c r="D283" s="111" t="n">
        <v>171900</v>
      </c>
      <c r="E283" s="112" t="n">
        <v>25</v>
      </c>
      <c r="F283" s="111" t="s">
        <v>48</v>
      </c>
      <c r="G283" s="112"/>
      <c r="H283" s="112"/>
      <c r="I283" s="112"/>
      <c r="J283" s="112"/>
      <c r="K283" s="112"/>
      <c r="L283" s="112"/>
      <c r="M283" s="114"/>
      <c r="N283" s="115"/>
      <c r="O283" s="170"/>
      <c r="P283" s="171"/>
      <c r="Q283" s="172"/>
      <c r="IS283" s="117"/>
      <c r="IT283" s="117"/>
      <c r="IU283" s="117"/>
    </row>
    <row r="284" s="116" customFormat="true" ht="13.5" hidden="false" customHeight="true" outlineLevel="0" collapsed="false">
      <c r="A284" s="127"/>
      <c r="B284" s="128" t="s">
        <v>52</v>
      </c>
      <c r="C284" s="187"/>
      <c r="D284" s="187"/>
      <c r="E284" s="130"/>
      <c r="F284" s="131"/>
      <c r="G284" s="130"/>
      <c r="H284" s="130"/>
      <c r="I284" s="130"/>
      <c r="J284" s="132"/>
      <c r="K284" s="132"/>
      <c r="L284" s="132"/>
      <c r="M284" s="133"/>
      <c r="N284" s="134"/>
      <c r="IS284" s="117"/>
      <c r="IT284" s="117"/>
      <c r="IU284" s="117"/>
    </row>
    <row r="285" s="116" customFormat="true" ht="12.75" hidden="false" customHeight="true" outlineLevel="0" collapsed="false">
      <c r="A285" s="138" t="s">
        <v>606</v>
      </c>
      <c r="B285" s="188" t="s">
        <v>607</v>
      </c>
      <c r="C285" s="189"/>
      <c r="D285" s="189"/>
      <c r="E285" s="141"/>
      <c r="F285" s="142"/>
      <c r="G285" s="141"/>
      <c r="H285" s="141"/>
      <c r="I285" s="143"/>
      <c r="J285" s="143"/>
      <c r="K285" s="143"/>
      <c r="L285" s="143"/>
      <c r="M285" s="144"/>
      <c r="N285" s="145"/>
      <c r="IS285" s="117"/>
      <c r="IT285" s="117"/>
      <c r="IU285" s="117"/>
    </row>
    <row r="286" s="116" customFormat="true" ht="12.75" hidden="false" customHeight="true" outlineLevel="0" collapsed="false">
      <c r="A286" s="118" t="s">
        <v>608</v>
      </c>
      <c r="B286" s="118" t="s">
        <v>609</v>
      </c>
      <c r="C286" s="111" t="s">
        <v>610</v>
      </c>
      <c r="D286" s="111" t="n">
        <v>162110</v>
      </c>
      <c r="E286" s="112" t="n">
        <v>60</v>
      </c>
      <c r="F286" s="113" t="s">
        <v>48</v>
      </c>
      <c r="G286" s="112"/>
      <c r="H286" s="112"/>
      <c r="I286" s="112"/>
      <c r="J286" s="112"/>
      <c r="K286" s="112"/>
      <c r="L286" s="112"/>
      <c r="M286" s="114"/>
      <c r="N286" s="115"/>
      <c r="O286" s="170"/>
      <c r="P286" s="171"/>
      <c r="Q286" s="172"/>
      <c r="IS286" s="117"/>
      <c r="IT286" s="117"/>
      <c r="IU286" s="117"/>
    </row>
    <row r="287" s="116" customFormat="true" ht="12.75" hidden="false" customHeight="true" outlineLevel="0" collapsed="false">
      <c r="A287" s="126" t="s">
        <v>611</v>
      </c>
      <c r="B287" s="118" t="s">
        <v>612</v>
      </c>
      <c r="C287" s="111" t="s">
        <v>613</v>
      </c>
      <c r="D287" s="111" t="s">
        <v>144</v>
      </c>
      <c r="E287" s="112" t="n">
        <v>28</v>
      </c>
      <c r="F287" s="113" t="s">
        <v>70</v>
      </c>
      <c r="G287" s="112"/>
      <c r="H287" s="112"/>
      <c r="I287" s="112"/>
      <c r="J287" s="112"/>
      <c r="K287" s="112"/>
      <c r="L287" s="112"/>
      <c r="M287" s="114"/>
      <c r="N287" s="115"/>
      <c r="O287" s="170"/>
      <c r="P287" s="171"/>
      <c r="Q287" s="172"/>
      <c r="IS287" s="117"/>
      <c r="IT287" s="117"/>
      <c r="IU287" s="117"/>
    </row>
    <row r="288" s="116" customFormat="true" ht="12.75" hidden="false" customHeight="true" outlineLevel="0" collapsed="false">
      <c r="A288" s="118" t="s">
        <v>614</v>
      </c>
      <c r="B288" s="118" t="s">
        <v>615</v>
      </c>
      <c r="C288" s="111" t="n">
        <v>72722</v>
      </c>
      <c r="D288" s="111" t="n">
        <v>162111</v>
      </c>
      <c r="E288" s="112" t="n">
        <v>2</v>
      </c>
      <c r="F288" s="113" t="s">
        <v>70</v>
      </c>
      <c r="G288" s="112"/>
      <c r="H288" s="112"/>
      <c r="I288" s="112"/>
      <c r="J288" s="112"/>
      <c r="K288" s="112"/>
      <c r="L288" s="112"/>
      <c r="M288" s="114"/>
      <c r="N288" s="115"/>
      <c r="O288" s="170"/>
      <c r="P288" s="171"/>
      <c r="Q288" s="172"/>
      <c r="IS288" s="117"/>
      <c r="IT288" s="117"/>
      <c r="IU288" s="117"/>
    </row>
    <row r="289" s="116" customFormat="true" ht="12.75" hidden="false" customHeight="true" outlineLevel="0" collapsed="false">
      <c r="A289" s="118" t="s">
        <v>616</v>
      </c>
      <c r="B289" s="123" t="s">
        <v>617</v>
      </c>
      <c r="C289" s="111" t="s">
        <v>342</v>
      </c>
      <c r="D289" s="111" t="s">
        <v>342</v>
      </c>
      <c r="E289" s="112" t="n">
        <v>2</v>
      </c>
      <c r="F289" s="113" t="s">
        <v>70</v>
      </c>
      <c r="G289" s="112"/>
      <c r="H289" s="112"/>
      <c r="I289" s="112"/>
      <c r="J289" s="112"/>
      <c r="K289" s="112"/>
      <c r="L289" s="112"/>
      <c r="M289" s="114"/>
      <c r="N289" s="115"/>
      <c r="O289" s="170"/>
      <c r="P289" s="171"/>
      <c r="Q289" s="172"/>
      <c r="IS289" s="117"/>
      <c r="IT289" s="117"/>
      <c r="IU289" s="117"/>
    </row>
    <row r="290" s="116" customFormat="true" ht="12.75" hidden="false" customHeight="true" outlineLevel="0" collapsed="false">
      <c r="A290" s="118" t="s">
        <v>618</v>
      </c>
      <c r="B290" s="123" t="s">
        <v>619</v>
      </c>
      <c r="C290" s="111" t="s">
        <v>342</v>
      </c>
      <c r="D290" s="111" t="s">
        <v>342</v>
      </c>
      <c r="E290" s="112" t="n">
        <v>1</v>
      </c>
      <c r="F290" s="113" t="s">
        <v>70</v>
      </c>
      <c r="G290" s="112"/>
      <c r="H290" s="112"/>
      <c r="I290" s="112"/>
      <c r="J290" s="112"/>
      <c r="K290" s="112"/>
      <c r="L290" s="112"/>
      <c r="M290" s="114"/>
      <c r="N290" s="115"/>
      <c r="O290" s="170"/>
      <c r="P290" s="171"/>
      <c r="Q290" s="172"/>
      <c r="IS290" s="117"/>
      <c r="IT290" s="117"/>
      <c r="IU290" s="117"/>
    </row>
    <row r="291" s="116" customFormat="true" ht="12.75" hidden="false" customHeight="true" outlineLevel="0" collapsed="false">
      <c r="A291" s="118" t="s">
        <v>620</v>
      </c>
      <c r="B291" s="118" t="s">
        <v>621</v>
      </c>
      <c r="C291" s="111" t="n">
        <v>73613</v>
      </c>
      <c r="D291" s="111" t="n">
        <v>171055</v>
      </c>
      <c r="E291" s="112" t="n">
        <v>60</v>
      </c>
      <c r="F291" s="113" t="s">
        <v>48</v>
      </c>
      <c r="G291" s="112"/>
      <c r="H291" s="112"/>
      <c r="I291" s="112"/>
      <c r="J291" s="112"/>
      <c r="K291" s="112"/>
      <c r="L291" s="112"/>
      <c r="M291" s="114"/>
      <c r="N291" s="115"/>
      <c r="O291" s="170"/>
      <c r="P291" s="171"/>
      <c r="Q291" s="172"/>
      <c r="IS291" s="117"/>
      <c r="IT291" s="117"/>
      <c r="IU291" s="117"/>
    </row>
    <row r="292" s="116" customFormat="true" ht="12.75" hidden="false" customHeight="true" outlineLevel="0" collapsed="false">
      <c r="A292" s="118" t="s">
        <v>622</v>
      </c>
      <c r="B292" s="192" t="s">
        <v>376</v>
      </c>
      <c r="C292" s="111" t="n">
        <v>72135</v>
      </c>
      <c r="D292" s="111" t="n">
        <v>171900</v>
      </c>
      <c r="E292" s="112" t="n">
        <v>60</v>
      </c>
      <c r="F292" s="111" t="s">
        <v>48</v>
      </c>
      <c r="G292" s="112"/>
      <c r="H292" s="112"/>
      <c r="I292" s="112"/>
      <c r="J292" s="112"/>
      <c r="K292" s="112"/>
      <c r="L292" s="112"/>
      <c r="M292" s="114"/>
      <c r="N292" s="115"/>
      <c r="O292" s="170"/>
      <c r="P292" s="171"/>
      <c r="Q292" s="172"/>
      <c r="IS292" s="117"/>
      <c r="IT292" s="117"/>
      <c r="IU292" s="117"/>
    </row>
    <row r="293" s="116" customFormat="true" ht="12.75" hidden="false" customHeight="true" outlineLevel="0" collapsed="false">
      <c r="A293" s="118" t="s">
        <v>623</v>
      </c>
      <c r="B293" s="192" t="s">
        <v>624</v>
      </c>
      <c r="C293" s="111" t="s">
        <v>144</v>
      </c>
      <c r="D293" s="111" t="s">
        <v>625</v>
      </c>
      <c r="E293" s="112" t="n">
        <v>1</v>
      </c>
      <c r="F293" s="111" t="s">
        <v>70</v>
      </c>
      <c r="G293" s="112"/>
      <c r="H293" s="112"/>
      <c r="I293" s="112"/>
      <c r="J293" s="112"/>
      <c r="K293" s="112"/>
      <c r="L293" s="112"/>
      <c r="M293" s="114"/>
      <c r="N293" s="115"/>
      <c r="O293" s="170"/>
      <c r="P293" s="171"/>
      <c r="Q293" s="172"/>
      <c r="IS293" s="117"/>
      <c r="IT293" s="117"/>
      <c r="IU293" s="117"/>
    </row>
    <row r="294" s="116" customFormat="true" ht="12.75" hidden="false" customHeight="true" outlineLevel="0" collapsed="false">
      <c r="A294" s="118" t="s">
        <v>626</v>
      </c>
      <c r="B294" s="192" t="s">
        <v>627</v>
      </c>
      <c r="C294" s="111" t="s">
        <v>342</v>
      </c>
      <c r="D294" s="111" t="s">
        <v>342</v>
      </c>
      <c r="E294" s="112" t="n">
        <v>3</v>
      </c>
      <c r="F294" s="111" t="s">
        <v>70</v>
      </c>
      <c r="G294" s="112"/>
      <c r="H294" s="112"/>
      <c r="I294" s="112"/>
      <c r="J294" s="112"/>
      <c r="K294" s="112"/>
      <c r="L294" s="112"/>
      <c r="M294" s="114"/>
      <c r="N294" s="115"/>
      <c r="O294" s="170"/>
      <c r="P294" s="171"/>
      <c r="Q294" s="172"/>
      <c r="IS294" s="117"/>
      <c r="IT294" s="117"/>
      <c r="IU294" s="117"/>
    </row>
    <row r="295" s="116" customFormat="true" ht="13.5" hidden="false" customHeight="true" outlineLevel="0" collapsed="false">
      <c r="A295" s="127"/>
      <c r="B295" s="148" t="s">
        <v>52</v>
      </c>
      <c r="C295" s="194"/>
      <c r="D295" s="194"/>
      <c r="E295" s="130"/>
      <c r="F295" s="131"/>
      <c r="G295" s="130"/>
      <c r="H295" s="130"/>
      <c r="I295" s="130"/>
      <c r="J295" s="132"/>
      <c r="K295" s="132"/>
      <c r="L295" s="132"/>
      <c r="M295" s="133"/>
      <c r="N295" s="134"/>
      <c r="IS295" s="117"/>
      <c r="IT295" s="117"/>
      <c r="IU295" s="117"/>
    </row>
    <row r="296" s="116" customFormat="true" ht="16.5" hidden="false" customHeight="true" outlineLevel="0" collapsed="false">
      <c r="A296" s="138" t="s">
        <v>628</v>
      </c>
      <c r="B296" s="188" t="s">
        <v>629</v>
      </c>
      <c r="C296" s="189"/>
      <c r="D296" s="189"/>
      <c r="E296" s="141"/>
      <c r="F296" s="142"/>
      <c r="G296" s="141"/>
      <c r="H296" s="141"/>
      <c r="I296" s="143"/>
      <c r="J296" s="143"/>
      <c r="K296" s="143"/>
      <c r="L296" s="143"/>
      <c r="M296" s="144"/>
      <c r="N296" s="145"/>
      <c r="IS296" s="117"/>
      <c r="IT296" s="117"/>
      <c r="IU296" s="117"/>
    </row>
    <row r="297" s="116" customFormat="true" ht="12.75" hidden="false" customHeight="true" outlineLevel="0" collapsed="false">
      <c r="A297" s="118" t="s">
        <v>630</v>
      </c>
      <c r="B297" s="118" t="s">
        <v>631</v>
      </c>
      <c r="C297" s="111" t="str">
        <f aca="false">[1]OrçaSMS!C237</f>
        <v>SMS 030</v>
      </c>
      <c r="D297" s="111" t="n">
        <v>163135</v>
      </c>
      <c r="E297" s="112" t="n">
        <v>4</v>
      </c>
      <c r="F297" s="113" t="s">
        <v>246</v>
      </c>
      <c r="G297" s="112"/>
      <c r="H297" s="112"/>
      <c r="I297" s="112"/>
      <c r="J297" s="112"/>
      <c r="K297" s="112"/>
      <c r="L297" s="112"/>
      <c r="M297" s="114"/>
      <c r="N297" s="115"/>
      <c r="O297" s="170"/>
      <c r="P297" s="171"/>
      <c r="Q297" s="172"/>
      <c r="IS297" s="117"/>
      <c r="IT297" s="117"/>
      <c r="IU297" s="117"/>
    </row>
    <row r="298" s="117" customFormat="true" ht="25.5" hidden="false" customHeight="true" outlineLevel="0" collapsed="false">
      <c r="A298" s="118" t="s">
        <v>632</v>
      </c>
      <c r="B298" s="118" t="s">
        <v>633</v>
      </c>
      <c r="C298" s="111" t="s">
        <v>634</v>
      </c>
      <c r="D298" s="111" t="n">
        <v>163101</v>
      </c>
      <c r="E298" s="112" t="n">
        <v>2</v>
      </c>
      <c r="F298" s="113" t="s">
        <v>70</v>
      </c>
      <c r="G298" s="112"/>
      <c r="H298" s="112"/>
      <c r="I298" s="112"/>
      <c r="J298" s="112"/>
      <c r="K298" s="112"/>
      <c r="L298" s="112"/>
      <c r="M298" s="114"/>
      <c r="N298" s="115"/>
      <c r="O298" s="170"/>
      <c r="P298" s="171"/>
      <c r="Q298" s="172"/>
    </row>
    <row r="299" s="117" customFormat="true" ht="26.25" hidden="false" customHeight="true" outlineLevel="0" collapsed="false">
      <c r="A299" s="118" t="s">
        <v>635</v>
      </c>
      <c r="B299" s="118" t="s">
        <v>636</v>
      </c>
      <c r="C299" s="111" t="s">
        <v>637</v>
      </c>
      <c r="D299" s="111" t="n">
        <v>163102</v>
      </c>
      <c r="E299" s="112" t="n">
        <v>2</v>
      </c>
      <c r="F299" s="113" t="s">
        <v>70</v>
      </c>
      <c r="G299" s="112"/>
      <c r="H299" s="112"/>
      <c r="I299" s="112"/>
      <c r="J299" s="112"/>
      <c r="K299" s="112"/>
      <c r="L299" s="112"/>
      <c r="M299" s="114"/>
      <c r="N299" s="115"/>
      <c r="O299" s="170"/>
      <c r="P299" s="171"/>
      <c r="Q299" s="172"/>
    </row>
    <row r="300" s="116" customFormat="true" ht="12.75" hidden="false" customHeight="true" outlineLevel="0" collapsed="false">
      <c r="A300" s="118" t="s">
        <v>638</v>
      </c>
      <c r="B300" s="118" t="s">
        <v>639</v>
      </c>
      <c r="C300" s="111" t="str">
        <f aca="false">[1]OrçaSMS!$C$242</f>
        <v>SMS 031</v>
      </c>
      <c r="D300" s="111" t="s">
        <v>69</v>
      </c>
      <c r="E300" s="112" t="n">
        <v>5</v>
      </c>
      <c r="F300" s="113" t="s">
        <v>70</v>
      </c>
      <c r="G300" s="112"/>
      <c r="H300" s="112"/>
      <c r="I300" s="112"/>
      <c r="J300" s="112"/>
      <c r="K300" s="112"/>
      <c r="L300" s="112"/>
      <c r="M300" s="114"/>
      <c r="N300" s="115"/>
      <c r="O300" s="170"/>
      <c r="P300" s="171"/>
      <c r="Q300" s="172"/>
      <c r="IS300" s="117"/>
      <c r="IT300" s="117"/>
      <c r="IU300" s="117"/>
    </row>
    <row r="301" s="116" customFormat="true" ht="12.75" hidden="false" customHeight="true" outlineLevel="0" collapsed="false">
      <c r="A301" s="118" t="s">
        <v>640</v>
      </c>
      <c r="B301" s="118" t="s">
        <v>641</v>
      </c>
      <c r="C301" s="111" t="str">
        <f aca="false">[1]OrçaSMS!$C$242</f>
        <v>SMS 031</v>
      </c>
      <c r="D301" s="111" t="s">
        <v>69</v>
      </c>
      <c r="E301" s="112" t="n">
        <v>4</v>
      </c>
      <c r="F301" s="113" t="s">
        <v>70</v>
      </c>
      <c r="G301" s="112"/>
      <c r="H301" s="112"/>
      <c r="I301" s="112"/>
      <c r="J301" s="112"/>
      <c r="K301" s="112"/>
      <c r="L301" s="112"/>
      <c r="M301" s="114"/>
      <c r="N301" s="115"/>
      <c r="O301" s="170"/>
      <c r="P301" s="171"/>
      <c r="Q301" s="172"/>
      <c r="IS301" s="117"/>
      <c r="IT301" s="117"/>
      <c r="IU301" s="117"/>
    </row>
    <row r="302" s="116" customFormat="true" ht="12.75" hidden="false" customHeight="true" outlineLevel="0" collapsed="false">
      <c r="A302" s="221" t="s">
        <v>642</v>
      </c>
      <c r="B302" s="192" t="s">
        <v>643</v>
      </c>
      <c r="C302" s="111" t="str">
        <f aca="false">[1]OrçaSMS!$C$242</f>
        <v>SMS 031</v>
      </c>
      <c r="D302" s="111" t="s">
        <v>69</v>
      </c>
      <c r="E302" s="112" t="n">
        <v>5</v>
      </c>
      <c r="F302" s="113" t="s">
        <v>70</v>
      </c>
      <c r="G302" s="112"/>
      <c r="H302" s="112"/>
      <c r="I302" s="112"/>
      <c r="J302" s="112"/>
      <c r="K302" s="112"/>
      <c r="L302" s="112"/>
      <c r="M302" s="114"/>
      <c r="N302" s="115"/>
      <c r="O302" s="170"/>
      <c r="P302" s="171"/>
      <c r="Q302" s="172"/>
      <c r="IS302" s="117"/>
      <c r="IT302" s="117"/>
      <c r="IU302" s="117"/>
    </row>
    <row r="303" s="116" customFormat="true" ht="13.5" hidden="false" customHeight="true" outlineLevel="0" collapsed="false">
      <c r="A303" s="127"/>
      <c r="B303" s="128" t="s">
        <v>52</v>
      </c>
      <c r="C303" s="187"/>
      <c r="D303" s="187"/>
      <c r="E303" s="130"/>
      <c r="F303" s="131"/>
      <c r="G303" s="130"/>
      <c r="H303" s="130"/>
      <c r="I303" s="130"/>
      <c r="J303" s="132"/>
      <c r="K303" s="132"/>
      <c r="L303" s="132"/>
      <c r="M303" s="133"/>
      <c r="N303" s="134"/>
      <c r="IS303" s="117"/>
      <c r="IT303" s="117"/>
      <c r="IU303" s="117"/>
    </row>
    <row r="304" s="116" customFormat="true" ht="12.75" hidden="false" customHeight="true" outlineLevel="0" collapsed="false">
      <c r="A304" s="138" t="s">
        <v>644</v>
      </c>
      <c r="B304" s="188" t="s">
        <v>645</v>
      </c>
      <c r="C304" s="189"/>
      <c r="D304" s="189"/>
      <c r="E304" s="141"/>
      <c r="F304" s="142"/>
      <c r="G304" s="141"/>
      <c r="H304" s="141"/>
      <c r="I304" s="143"/>
      <c r="J304" s="143"/>
      <c r="K304" s="143"/>
      <c r="L304" s="143"/>
      <c r="M304" s="144"/>
      <c r="N304" s="145"/>
      <c r="IS304" s="117"/>
      <c r="IT304" s="117"/>
      <c r="IU304" s="117"/>
    </row>
    <row r="305" s="116" customFormat="true" ht="12.75" hidden="false" customHeight="true" outlineLevel="0" collapsed="false">
      <c r="A305" s="118" t="s">
        <v>646</v>
      </c>
      <c r="B305" s="118" t="s">
        <v>647</v>
      </c>
      <c r="C305" s="111" t="str">
        <f aca="false">[1]OrçaSMS!C247</f>
        <v>SMS 032</v>
      </c>
      <c r="D305" s="111" t="s">
        <v>69</v>
      </c>
      <c r="E305" s="112" t="n">
        <v>4</v>
      </c>
      <c r="F305" s="113" t="s">
        <v>70</v>
      </c>
      <c r="G305" s="112"/>
      <c r="H305" s="112"/>
      <c r="I305" s="112"/>
      <c r="J305" s="112"/>
      <c r="K305" s="112"/>
      <c r="L305" s="112"/>
      <c r="M305" s="114"/>
      <c r="N305" s="115"/>
      <c r="O305" s="170"/>
      <c r="P305" s="171"/>
      <c r="Q305" s="172"/>
      <c r="IS305" s="117"/>
      <c r="IT305" s="117"/>
      <c r="IU305" s="117"/>
    </row>
    <row r="306" s="116" customFormat="true" ht="12.75" hidden="false" customHeight="true" outlineLevel="0" collapsed="false">
      <c r="A306" s="118" t="s">
        <v>648</v>
      </c>
      <c r="B306" s="118" t="s">
        <v>649</v>
      </c>
      <c r="C306" s="111" t="n">
        <v>68069</v>
      </c>
      <c r="D306" s="111" t="n">
        <v>171548</v>
      </c>
      <c r="E306" s="112" t="n">
        <v>4</v>
      </c>
      <c r="F306" s="113" t="s">
        <v>70</v>
      </c>
      <c r="G306" s="112"/>
      <c r="H306" s="112"/>
      <c r="I306" s="112"/>
      <c r="J306" s="112"/>
      <c r="K306" s="112"/>
      <c r="L306" s="112"/>
      <c r="M306" s="114"/>
      <c r="N306" s="115"/>
      <c r="O306" s="170"/>
      <c r="P306" s="171"/>
      <c r="Q306" s="172"/>
      <c r="IS306" s="117"/>
      <c r="IT306" s="117"/>
      <c r="IU306" s="117"/>
    </row>
    <row r="307" s="116" customFormat="true" ht="13.5" hidden="false" customHeight="true" outlineLevel="0" collapsed="false">
      <c r="A307" s="127"/>
      <c r="B307" s="128" t="s">
        <v>52</v>
      </c>
      <c r="C307" s="187"/>
      <c r="D307" s="187"/>
      <c r="E307" s="130"/>
      <c r="F307" s="131"/>
      <c r="G307" s="130"/>
      <c r="H307" s="130"/>
      <c r="I307" s="130"/>
      <c r="J307" s="132"/>
      <c r="K307" s="132"/>
      <c r="L307" s="132"/>
      <c r="M307" s="133"/>
      <c r="N307" s="134"/>
      <c r="IS307" s="117"/>
      <c r="IT307" s="117"/>
      <c r="IU307" s="117"/>
    </row>
    <row r="308" s="116" customFormat="true" ht="12.75" hidden="false" customHeight="true" outlineLevel="0" collapsed="false">
      <c r="A308" s="138" t="s">
        <v>650</v>
      </c>
      <c r="B308" s="110" t="s">
        <v>651</v>
      </c>
      <c r="C308" s="111"/>
      <c r="D308" s="111"/>
      <c r="E308" s="112"/>
      <c r="F308" s="113"/>
      <c r="G308" s="112"/>
      <c r="H308" s="112"/>
      <c r="I308" s="195"/>
      <c r="J308" s="195"/>
      <c r="K308" s="195"/>
      <c r="L308" s="195"/>
      <c r="M308" s="200"/>
      <c r="N308" s="201"/>
      <c r="IS308" s="117"/>
      <c r="IT308" s="117"/>
      <c r="IU308" s="117"/>
    </row>
    <row r="309" s="116" customFormat="true" ht="12.75" hidden="false" customHeight="true" outlineLevel="0" collapsed="false">
      <c r="A309" s="118" t="s">
        <v>652</v>
      </c>
      <c r="B309" s="118" t="s">
        <v>653</v>
      </c>
      <c r="C309" s="111" t="n">
        <v>84862</v>
      </c>
      <c r="D309" s="111" t="s">
        <v>69</v>
      </c>
      <c r="E309" s="112" t="n">
        <f aca="false">'[1]MEMORIA DE CALCULO'!C210</f>
        <v>4.9</v>
      </c>
      <c r="F309" s="113" t="s">
        <v>48</v>
      </c>
      <c r="G309" s="112"/>
      <c r="H309" s="112"/>
      <c r="I309" s="112"/>
      <c r="J309" s="112"/>
      <c r="K309" s="112"/>
      <c r="L309" s="112"/>
      <c r="M309" s="114"/>
      <c r="N309" s="115"/>
      <c r="O309" s="170"/>
      <c r="P309" s="171"/>
      <c r="Q309" s="172"/>
      <c r="IS309" s="117"/>
      <c r="IT309" s="117"/>
      <c r="IU309" s="117"/>
    </row>
    <row r="310" s="116" customFormat="true" ht="12.75" hidden="false" customHeight="true" outlineLevel="0" collapsed="false">
      <c r="A310" s="118" t="s">
        <v>654</v>
      </c>
      <c r="B310" s="118" t="s">
        <v>655</v>
      </c>
      <c r="C310" s="111" t="n">
        <v>84862</v>
      </c>
      <c r="D310" s="111" t="s">
        <v>69</v>
      </c>
      <c r="E310" s="112" t="n">
        <f aca="false">'[1]MEMORIA DE CALCULO'!C211</f>
        <v>6.2</v>
      </c>
      <c r="F310" s="113" t="s">
        <v>48</v>
      </c>
      <c r="G310" s="112"/>
      <c r="H310" s="112"/>
      <c r="I310" s="112"/>
      <c r="J310" s="112"/>
      <c r="K310" s="112"/>
      <c r="L310" s="112"/>
      <c r="M310" s="114"/>
      <c r="N310" s="115"/>
      <c r="O310" s="170"/>
      <c r="P310" s="171"/>
      <c r="Q310" s="172"/>
      <c r="IS310" s="117"/>
      <c r="IT310" s="117"/>
      <c r="IU310" s="117"/>
    </row>
    <row r="311" s="116" customFormat="true" ht="13.5" hidden="false" customHeight="true" outlineLevel="0" collapsed="false">
      <c r="A311" s="127"/>
      <c r="B311" s="128" t="s">
        <v>52</v>
      </c>
      <c r="C311" s="187"/>
      <c r="D311" s="194"/>
      <c r="E311" s="130"/>
      <c r="F311" s="131"/>
      <c r="G311" s="130"/>
      <c r="H311" s="130"/>
      <c r="I311" s="130"/>
      <c r="J311" s="132"/>
      <c r="K311" s="132"/>
      <c r="L311" s="132"/>
      <c r="M311" s="133"/>
      <c r="N311" s="134"/>
      <c r="IS311" s="117"/>
      <c r="IT311" s="117"/>
      <c r="IU311" s="117"/>
    </row>
    <row r="312" s="116" customFormat="true" ht="12.75" hidden="false" customHeight="true" outlineLevel="0" collapsed="false">
      <c r="A312" s="138" t="s">
        <v>656</v>
      </c>
      <c r="B312" s="110" t="s">
        <v>657</v>
      </c>
      <c r="C312" s="111"/>
      <c r="D312" s="189"/>
      <c r="E312" s="112"/>
      <c r="F312" s="113"/>
      <c r="G312" s="112"/>
      <c r="H312" s="112"/>
      <c r="I312" s="195"/>
      <c r="J312" s="195"/>
      <c r="K312" s="195"/>
      <c r="L312" s="195"/>
      <c r="M312" s="200"/>
      <c r="N312" s="201"/>
      <c r="IS312" s="117"/>
      <c r="IT312" s="117"/>
      <c r="IU312" s="117"/>
    </row>
    <row r="313" s="116" customFormat="true" ht="25.5" hidden="false" customHeight="true" outlineLevel="0" collapsed="false">
      <c r="A313" s="118" t="s">
        <v>658</v>
      </c>
      <c r="B313" s="118" t="s">
        <v>659</v>
      </c>
      <c r="C313" s="111" t="n">
        <v>72209</v>
      </c>
      <c r="D313" s="111" t="n">
        <v>531404</v>
      </c>
      <c r="E313" s="112" t="n">
        <v>45</v>
      </c>
      <c r="F313" s="113" t="s">
        <v>51</v>
      </c>
      <c r="G313" s="112"/>
      <c r="H313" s="112"/>
      <c r="I313" s="112"/>
      <c r="J313" s="112"/>
      <c r="K313" s="112"/>
      <c r="L313" s="112"/>
      <c r="M313" s="114"/>
      <c r="N313" s="115"/>
      <c r="O313" s="170"/>
      <c r="P313" s="171"/>
      <c r="Q313" s="172"/>
      <c r="IS313" s="117"/>
      <c r="IT313" s="117"/>
      <c r="IU313" s="117"/>
    </row>
    <row r="314" s="116" customFormat="true" ht="13.5" hidden="false" customHeight="true" outlineLevel="0" collapsed="false">
      <c r="A314" s="118" t="s">
        <v>660</v>
      </c>
      <c r="B314" s="118" t="s">
        <v>661</v>
      </c>
      <c r="C314" s="111"/>
      <c r="D314" s="113" t="s">
        <v>69</v>
      </c>
      <c r="E314" s="112" t="n">
        <v>316.1</v>
      </c>
      <c r="F314" s="113" t="s">
        <v>44</v>
      </c>
      <c r="G314" s="112"/>
      <c r="H314" s="112"/>
      <c r="I314" s="112"/>
      <c r="J314" s="112"/>
      <c r="K314" s="112"/>
      <c r="L314" s="112"/>
      <c r="M314" s="114"/>
      <c r="N314" s="115"/>
      <c r="O314" s="170"/>
      <c r="P314" s="171"/>
      <c r="Q314" s="172"/>
      <c r="IS314" s="117"/>
      <c r="IT314" s="117"/>
      <c r="IU314" s="117"/>
    </row>
    <row r="315" s="116" customFormat="true" ht="13.5" hidden="false" customHeight="true" outlineLevel="0" collapsed="false">
      <c r="A315" s="127"/>
      <c r="B315" s="148" t="s">
        <v>52</v>
      </c>
      <c r="C315" s="129"/>
      <c r="D315" s="129"/>
      <c r="E315" s="127"/>
      <c r="F315" s="131"/>
      <c r="G315" s="130"/>
      <c r="H315" s="130"/>
      <c r="I315" s="132"/>
      <c r="J315" s="132"/>
      <c r="K315" s="132"/>
      <c r="L315" s="132"/>
      <c r="M315" s="133"/>
      <c r="N315" s="134"/>
      <c r="IS315" s="117"/>
      <c r="IT315" s="117"/>
      <c r="IU315" s="117"/>
    </row>
    <row r="316" s="116" customFormat="true" ht="22.5" hidden="false" customHeight="true" outlineLevel="0" collapsed="false">
      <c r="A316" s="127"/>
      <c r="B316" s="247" t="s">
        <v>662</v>
      </c>
      <c r="C316" s="247"/>
      <c r="D316" s="247"/>
      <c r="E316" s="247"/>
      <c r="F316" s="247"/>
      <c r="G316" s="247"/>
      <c r="H316" s="247"/>
      <c r="I316" s="247"/>
      <c r="J316" s="248"/>
      <c r="K316" s="248"/>
      <c r="L316" s="248"/>
      <c r="M316" s="249"/>
      <c r="N316" s="250"/>
      <c r="IS316" s="117"/>
      <c r="IT316" s="117"/>
      <c r="IU316" s="117"/>
    </row>
    <row r="317" s="116" customFormat="true" ht="12.75" hidden="false" customHeight="true" outlineLevel="0" collapsed="false">
      <c r="A317" s="222"/>
      <c r="B317" s="222"/>
      <c r="C317" s="251"/>
      <c r="D317" s="251"/>
      <c r="E317" s="222"/>
      <c r="F317" s="251"/>
      <c r="G317" s="222"/>
      <c r="H317" s="222"/>
      <c r="I317" s="252"/>
      <c r="J317" s="252"/>
      <c r="K317" s="252"/>
      <c r="L317" s="252"/>
      <c r="M317" s="252"/>
      <c r="N317" s="253"/>
      <c r="IS317" s="117"/>
      <c r="IT317" s="117"/>
      <c r="IU317" s="117"/>
    </row>
    <row r="318" customFormat="false" ht="12.75" hidden="false" customHeight="true" outlineLevel="0" collapsed="false">
      <c r="A318" s="86"/>
      <c r="B318" s="86"/>
      <c r="C318" s="86"/>
      <c r="D318" s="86"/>
      <c r="E318" s="86"/>
      <c r="F318" s="86"/>
      <c r="G318" s="86"/>
      <c r="H318" s="86"/>
      <c r="I318" s="86"/>
      <c r="J318" s="86"/>
      <c r="K318" s="86"/>
      <c r="L318" s="86"/>
      <c r="M318" s="86"/>
      <c r="N318" s="86"/>
    </row>
    <row r="319" customFormat="false" ht="12.75" hidden="false" customHeight="true" outlineLevel="0" collapsed="false">
      <c r="A319" s="254"/>
      <c r="B319" s="254"/>
      <c r="C319" s="254"/>
      <c r="D319" s="254"/>
      <c r="E319" s="254"/>
      <c r="F319" s="254"/>
      <c r="G319" s="254"/>
      <c r="H319" s="254"/>
      <c r="I319" s="254"/>
      <c r="J319" s="254"/>
      <c r="K319" s="254"/>
      <c r="L319" s="254"/>
      <c r="M319" s="254"/>
      <c r="N319" s="254"/>
    </row>
    <row r="320" customFormat="false" ht="12.75" hidden="false" customHeight="true" outlineLevel="0" collapsed="false">
      <c r="A320" s="254"/>
      <c r="B320" s="254"/>
      <c r="C320" s="254"/>
      <c r="D320" s="254"/>
      <c r="E320" s="254"/>
      <c r="F320" s="254"/>
      <c r="G320" s="254"/>
      <c r="H320" s="254"/>
      <c r="I320" s="87"/>
      <c r="J320" s="87"/>
      <c r="K320" s="87"/>
      <c r="L320" s="87"/>
      <c r="M320" s="87"/>
      <c r="N320" s="254"/>
    </row>
    <row r="321" customFormat="false" ht="12.75" hidden="false" customHeight="true" outlineLevel="0" collapsed="false">
      <c r="A321" s="254"/>
      <c r="B321" s="254"/>
      <c r="C321" s="254"/>
      <c r="D321" s="254"/>
      <c r="E321" s="254"/>
      <c r="F321" s="254"/>
      <c r="G321" s="254"/>
      <c r="H321" s="254"/>
      <c r="I321" s="87"/>
      <c r="J321" s="87"/>
      <c r="K321" s="87"/>
      <c r="L321" s="87"/>
      <c r="M321" s="87"/>
      <c r="N321" s="254"/>
    </row>
    <row r="322" customFormat="false" ht="12.75" hidden="false" customHeight="true" outlineLevel="0" collapsed="false">
      <c r="A322" s="254"/>
      <c r="B322" s="254"/>
      <c r="C322" s="254"/>
      <c r="D322" s="254"/>
      <c r="E322" s="254"/>
      <c r="F322" s="254"/>
      <c r="G322" s="254"/>
      <c r="H322" s="254"/>
      <c r="I322" s="254"/>
      <c r="J322" s="254"/>
      <c r="K322" s="254"/>
      <c r="L322" s="254"/>
      <c r="M322" s="254"/>
      <c r="N322" s="254"/>
      <c r="Q322" s="255"/>
    </row>
    <row r="323" customFormat="false" ht="12.75" hidden="false" customHeight="true" outlineLevel="0" collapsed="false">
      <c r="A323" s="254"/>
      <c r="B323" s="254"/>
      <c r="C323" s="254"/>
      <c r="D323" s="254"/>
      <c r="E323" s="254"/>
      <c r="F323" s="254"/>
      <c r="G323" s="254"/>
      <c r="H323" s="254"/>
      <c r="I323" s="254"/>
      <c r="J323" s="254"/>
      <c r="K323" s="254"/>
      <c r="L323" s="254"/>
      <c r="M323" s="254"/>
      <c r="N323" s="254"/>
    </row>
    <row r="324" customFormat="false" ht="12.75" hidden="false" customHeight="true" outlineLevel="0" collapsed="false">
      <c r="A324" s="254"/>
      <c r="B324" s="254"/>
      <c r="C324" s="254"/>
      <c r="D324" s="254"/>
      <c r="E324" s="254"/>
      <c r="F324" s="254"/>
      <c r="G324" s="254"/>
      <c r="H324" s="254"/>
      <c r="I324" s="254"/>
      <c r="J324" s="254"/>
      <c r="K324" s="254"/>
      <c r="L324" s="254"/>
      <c r="M324" s="254"/>
      <c r="N324" s="254"/>
    </row>
    <row r="325" s="116" customFormat="true" ht="13.5" hidden="false" customHeight="true" outlineLevel="0" collapsed="false">
      <c r="A325" s="256"/>
      <c r="B325" s="256"/>
      <c r="C325" s="256"/>
      <c r="D325" s="256"/>
      <c r="E325" s="256"/>
      <c r="F325" s="256"/>
      <c r="G325" s="256"/>
      <c r="H325" s="256"/>
      <c r="I325" s="256"/>
      <c r="J325" s="256"/>
      <c r="K325" s="256"/>
      <c r="L325" s="256"/>
      <c r="M325" s="256"/>
      <c r="N325" s="256"/>
      <c r="IS325" s="117"/>
      <c r="IT325" s="117"/>
      <c r="IU325" s="117"/>
    </row>
  </sheetData>
  <mergeCells count="25">
    <mergeCell ref="A1:N1"/>
    <mergeCell ref="A2:N2"/>
    <mergeCell ref="A3:N3"/>
    <mergeCell ref="A4:N4"/>
    <mergeCell ref="A5:F5"/>
    <mergeCell ref="G5:I5"/>
    <mergeCell ref="J5:L5"/>
    <mergeCell ref="M5:N5"/>
    <mergeCell ref="A6:B6"/>
    <mergeCell ref="C6:F6"/>
    <mergeCell ref="M6:N6"/>
    <mergeCell ref="A7:A8"/>
    <mergeCell ref="B7:B8"/>
    <mergeCell ref="C7:C8"/>
    <mergeCell ref="D7:D8"/>
    <mergeCell ref="E7:E8"/>
    <mergeCell ref="F7:F8"/>
    <mergeCell ref="G7:I7"/>
    <mergeCell ref="J7:L7"/>
    <mergeCell ref="M7:M8"/>
    <mergeCell ref="N7:N8"/>
    <mergeCell ref="O68:Q68"/>
    <mergeCell ref="B316:I316"/>
    <mergeCell ref="I320:M320"/>
    <mergeCell ref="I321:M321"/>
  </mergeCells>
  <printOptions headings="false" gridLines="true" gridLinesSet="true" horizontalCentered="true" verticalCentered="true"/>
  <pageMargins left="0.472222222222222" right="0.472222222222222" top="0.39375" bottom="0.39375" header="0.511811023622047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rowBreaks count="8" manualBreakCount="8">
    <brk id="42" man="true" max="16383" min="0"/>
    <brk id="68" man="true" max="16383" min="0"/>
    <brk id="99" man="true" max="16383" min="0"/>
    <brk id="136" man="true" max="16383" min="0"/>
    <brk id="174" man="true" max="16383" min="0"/>
    <brk id="216" man="true" max="16383" min="0"/>
    <brk id="252" man="true" max="16383" min="0"/>
    <brk id="295" man="true" max="16383" min="0"/>
  </rowBreaks>
  <colBreaks count="2" manualBreakCount="2">
    <brk id="14" man="true" max="65535" min="0"/>
    <brk id="16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19:42:12Z</dcterms:created>
  <dc:creator>Usuario</dc:creator>
  <dc:description/>
  <dc:language>en-US</dc:language>
  <cp:lastModifiedBy>michele.bastos</cp:lastModifiedBy>
  <cp:lastPrinted>2016-07-22T14:09:15Z</cp:lastPrinted>
  <dcterms:modified xsi:type="dcterms:W3CDTF">2016-09-06T20:56:11Z</dcterms:modified>
  <cp:revision>0</cp:revision>
  <dc:subject/>
  <dc:title/>
</cp:coreProperties>
</file>